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  <sheet name="List1" sheetId="4" state="visible" r:id="rId5"/>
    <sheet name="List2" sheetId="5" state="visible" r:id="rId6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1246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Bytový dům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20104 op</t>
  </si>
  <si>
    <t xml:space="preserve">Bytový dům Vra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24*48*0,4</t>
  </si>
  <si>
    <t xml:space="preserve">122201101R00</t>
  </si>
  <si>
    <t xml:space="preserve">Odkopávky nezapažené v hor. 3 do 100 m3 </t>
  </si>
  <si>
    <t xml:space="preserve">(3,5+1)/2*4,75*46,05</t>
  </si>
  <si>
    <t xml:space="preserve">4,75*5,5/2*46,05</t>
  </si>
  <si>
    <t xml:space="preserve">6,5*1,25/2*46,05</t>
  </si>
  <si>
    <t xml:space="preserve">122201109R00</t>
  </si>
  <si>
    <t xml:space="preserve">Příplatek za lepivost - odkopávky v hor. 3 </t>
  </si>
  <si>
    <t xml:space="preserve">1280,7656*0,66</t>
  </si>
  <si>
    <t xml:space="preserve">132201201R00</t>
  </si>
  <si>
    <t xml:space="preserve">Hloubení rýh šířky do 200 cm v hor.3 do 100 m3 </t>
  </si>
  <si>
    <t xml:space="preserve">0,6*0,3*41,05+1*0,3*41,05+1,5*0,3*41,05</t>
  </si>
  <si>
    <t xml:space="preserve">0,5*0,15*41,05+1*0,3*19,15*2+1*0,6*0,3*7</t>
  </si>
  <si>
    <t xml:space="preserve">1*0,3*4,95*7+1*0,15*5*7+1*0,3*5*3</t>
  </si>
  <si>
    <t xml:space="preserve">0,8*0,3*3,75*8+1,25*3,2*0,3*4</t>
  </si>
  <si>
    <t xml:space="preserve">0,3*0,9/2*(4,95+3,6)/2*16+0,45*0,15/2*3,375*2</t>
  </si>
  <si>
    <t xml:space="preserve">0,45*0,15/2*3,35*6+0,9*0,3/2*3,375*2</t>
  </si>
  <si>
    <t xml:space="preserve">0,9*0,3/2*3,35*6+0,9*0,3/2*4,1*2+0,45*0,15/2*4,1*14</t>
  </si>
  <si>
    <t xml:space="preserve">0,9*0,3/2*3,6*4+0,9*0,3/2*3,8*12+0,9*0,3/2*4,1*5</t>
  </si>
  <si>
    <t xml:space="preserve">0,6*0,3/2*4,1*8+0,875*0,3/2*4,1*3+0,9*0,3/2*2,425*4</t>
  </si>
  <si>
    <t xml:space="preserve">0,9*0,3/2*2,415*12+0,6*0,3/2*3,15*8</t>
  </si>
  <si>
    <t xml:space="preserve">0,9*0,3/2*1*4+0,3*0,3/2*1*4</t>
  </si>
  <si>
    <t xml:space="preserve">132201209R00</t>
  </si>
  <si>
    <t xml:space="preserve">Příplatek za lepivost - hloubení rýh 200cm v hor.3 </t>
  </si>
  <si>
    <t xml:space="preserve">161101102R00</t>
  </si>
  <si>
    <t xml:space="preserve">Svislé přemístění výkopku z hor.1-4 do 4,0 m </t>
  </si>
  <si>
    <t xml:space="preserve">1280,7656*0,135</t>
  </si>
  <si>
    <t xml:space="preserve">126,6031*0,55</t>
  </si>
  <si>
    <t xml:space="preserve">162207111R00</t>
  </si>
  <si>
    <t xml:space="preserve">Vodorovné přemístění výkopku hor. 1-4 do 50 m </t>
  </si>
  <si>
    <t xml:space="preserve">1280,7656*1,2</t>
  </si>
  <si>
    <t xml:space="preserve">126,6031*1,2</t>
  </si>
  <si>
    <t xml:space="preserve">530,1</t>
  </si>
  <si>
    <t xml:space="preserve">167101101R00</t>
  </si>
  <si>
    <t xml:space="preserve">Nakládání výkopku z hor.1-4 v množství do 100 m3 </t>
  </si>
  <si>
    <t xml:space="preserve">174101101R00</t>
  </si>
  <si>
    <t xml:space="preserve">Zásyp jam, rýh, šachet se zhutněním </t>
  </si>
  <si>
    <t xml:space="preserve">(3,5+0,5)/2*4,75*46,05</t>
  </si>
  <si>
    <t xml:space="preserve">(5,5*4,25)/2*1,5*2</t>
  </si>
  <si>
    <t xml:space="preserve">(1,5+0,5)/2*1,25*46,05</t>
  </si>
  <si>
    <t xml:space="preserve">181101102R00</t>
  </si>
  <si>
    <t xml:space="preserve">Úprava pláně v zářezech v hor. 1-4, se zhutněním </t>
  </si>
  <si>
    <t xml:space="preserve">m2</t>
  </si>
  <si>
    <t xml:space="preserve">20*44</t>
  </si>
  <si>
    <t xml:space="preserve">10a</t>
  </si>
  <si>
    <t xml:space="preserve">štěrkopískový podsyp  tl. 250+200 mm</t>
  </si>
  <si>
    <t xml:space="preserve">Celkem za</t>
  </si>
  <si>
    <t xml:space="preserve">2</t>
  </si>
  <si>
    <t xml:space="preserve">Základy a zvláštní zakládání</t>
  </si>
  <si>
    <t xml:space="preserve">212752112R00</t>
  </si>
  <si>
    <t xml:space="preserve">Trativody z drenážních trubek, lože, DN 100 mm </t>
  </si>
  <si>
    <t xml:space="preserve">m</t>
  </si>
  <si>
    <t xml:space="preserve">(43,4*2+19,5*2)</t>
  </si>
  <si>
    <t xml:space="preserve">273313511R00</t>
  </si>
  <si>
    <t xml:space="preserve">Beton základových desek prostý C 12/15 (B 12,5) podkladní beton tl. 100 mm</t>
  </si>
  <si>
    <t xml:space="preserve">43,05*19,15*0,1*1,05</t>
  </si>
  <si>
    <t xml:space="preserve">0,45*1*19,15*2*1,03</t>
  </si>
  <si>
    <t xml:space="preserve">273321411R00</t>
  </si>
  <si>
    <t xml:space="preserve">Železobeton základových desek C 25/30 (B 30) </t>
  </si>
  <si>
    <t xml:space="preserve">43,05*18,55*0,2*1,03+0,6*1*0,2*9*1,03</t>
  </si>
  <si>
    <t xml:space="preserve">0,6*0,3*41,05*1,03+1*0,3*41,05*1,03+1,5*0,3*41,05*1,03</t>
  </si>
  <si>
    <t xml:space="preserve">0,5*0,15*41,05*1,03+1*0,3*19,15*2*1,03+1*0,6*0,3*7*1,03</t>
  </si>
  <si>
    <t xml:space="preserve">1*0,3*4,95*7*1,03+1*0,15*5*7*1,03+1*0,3*5*3*1,03</t>
  </si>
  <si>
    <t xml:space="preserve">0,8*0,3*3,75*8*1,03+1,25*3,2*0,3*4*1,03</t>
  </si>
  <si>
    <t xml:space="preserve">0,3*0,9/2*(4,95+3,6)/2*16*1,03+0,45*0,15/2*3,375*2*1,03</t>
  </si>
  <si>
    <t xml:space="preserve">0,45*0,15/2*3,35*6*1,03+0,9*0,3/2*3,375*2*1,03</t>
  </si>
  <si>
    <t xml:space="preserve">0,9*0,3/2*3,35*6*1,03+0,9*0,3/2*4,1*2*1,03+0,45*0,15/2*4,1*14*1,03</t>
  </si>
  <si>
    <t xml:space="preserve">0,9*0,3/2*3,6*4*1,03+0,9*0,3/2*3,8*12*1,03+0,9*0,3/2*4,1*5*1,03</t>
  </si>
  <si>
    <t xml:space="preserve">0,6*0,3/2*4,1*8*1,03+0,875*0,3/2*4,1*3*1,03+0,9*0,3/2*2,425*4*1,03</t>
  </si>
  <si>
    <t xml:space="preserve">0,9*0,3/2*2,415*12*1,03+0,6*0,3/2*3,15*8*1,03</t>
  </si>
  <si>
    <t xml:space="preserve">0,9*0,3/2*1*4*1,03+0,3*0,3/2*1*4*1,03</t>
  </si>
  <si>
    <t xml:space="preserve">273351215R00</t>
  </si>
  <si>
    <t xml:space="preserve">Bednění stěn základových desek - zřízení </t>
  </si>
  <si>
    <t xml:space="preserve">0,6*(43,05*2+19,15*2+0,6*16)</t>
  </si>
  <si>
    <t xml:space="preserve">273351216R00</t>
  </si>
  <si>
    <t xml:space="preserve">Bednění stěn základových desek - odstranění </t>
  </si>
  <si>
    <t xml:space="preserve">273361721R00</t>
  </si>
  <si>
    <t xml:space="preserve">Výztuž základových desek, ocel 10425 (BSt 500 S) </t>
  </si>
  <si>
    <t xml:space="preserve">t</t>
  </si>
  <si>
    <t xml:space="preserve">296,0206*0,09*1,1</t>
  </si>
  <si>
    <t xml:space="preserve">273361921RT5</t>
  </si>
  <si>
    <t xml:space="preserve">Výztuž základových desek ze svařovaných sítí síť - drát 6,0  oka 150/150, podkl. beton</t>
  </si>
  <si>
    <t xml:space="preserve">824,4*3,2*1,1/1000</t>
  </si>
  <si>
    <t xml:space="preserve">289970111R00</t>
  </si>
  <si>
    <t xml:space="preserve">Vrstva geotextilie na trativod 300 g/m2 </t>
  </si>
  <si>
    <t xml:space="preserve">140*0,5</t>
  </si>
  <si>
    <t xml:space="preserve">311101213R00</t>
  </si>
  <si>
    <t xml:space="preserve">Vytvoření prostupů pl. do 0,10 m2 v základech vč. dodávky vložek</t>
  </si>
  <si>
    <t xml:space="preserve">894432111R00</t>
  </si>
  <si>
    <t xml:space="preserve">Osazení plastové šachty revizní prům.315 mm</t>
  </si>
  <si>
    <t xml:space="preserve">kus</t>
  </si>
  <si>
    <t xml:space="preserve">28611223.A</t>
  </si>
  <si>
    <t xml:space="preserve">Trubka PVC drenážní flexibilní d 100 mm</t>
  </si>
  <si>
    <t xml:space="preserve">28611312.A</t>
  </si>
  <si>
    <t xml:space="preserve">Koleno 90° PVC d 100 mm pro drenážní trubky</t>
  </si>
  <si>
    <t xml:space="preserve">28611319.A</t>
  </si>
  <si>
    <t xml:space="preserve">T kus PVC d 100 mm pro drenážní trubky</t>
  </si>
  <si>
    <t xml:space="preserve">28612100</t>
  </si>
  <si>
    <t xml:space="preserve">RVTEL - teleskop s litin. poklopem a manžet. D 315</t>
  </si>
  <si>
    <t xml:space="preserve">28612110</t>
  </si>
  <si>
    <t xml:space="preserve">RVT šachtová trouba DN 400</t>
  </si>
  <si>
    <t xml:space="preserve">28612120</t>
  </si>
  <si>
    <t xml:space="preserve">RVD-P šachtové dno DN 400/110</t>
  </si>
  <si>
    <t xml:space="preserve">69366055</t>
  </si>
  <si>
    <t xml:space="preserve">Geotextílie 300 g/m2</t>
  </si>
  <si>
    <t xml:space="preserve">3</t>
  </si>
  <si>
    <t xml:space="preserve">Svislé a kompletní konstrukce</t>
  </si>
  <si>
    <t xml:space="preserve">311101212R00</t>
  </si>
  <si>
    <t xml:space="preserve">Vytvoření prostupů pl. do 0,05 m2 v nosných zdech vč. dodávky vložek</t>
  </si>
  <si>
    <t xml:space="preserve">20*0,25</t>
  </si>
  <si>
    <t xml:space="preserve">311238121R00</t>
  </si>
  <si>
    <t xml:space="preserve">Zdivo cihlový blok 25 AKU MK P 15 na MVC 5 tl. 25 cm </t>
  </si>
  <si>
    <t xml:space="preserve">1.NP:2,75*(10,2*4+15,2*3)</t>
  </si>
  <si>
    <t xml:space="preserve">2.NP:2,75*(8,2*4+13,2*3)</t>
  </si>
  <si>
    <t xml:space="preserve">3.NP:2,5*(6,2*4+11,2*3)+3,5*11,2/2*3+3,5*6,2/2*4</t>
  </si>
  <si>
    <t xml:space="preserve">311238143R00</t>
  </si>
  <si>
    <t xml:space="preserve">Zdivo cihlový blok 24  P 10 tl. 24 cm </t>
  </si>
  <si>
    <t xml:space="preserve">1.NP:2,5*0,6*7</t>
  </si>
  <si>
    <t xml:space="preserve">2.NP:2,5*0,6*7</t>
  </si>
  <si>
    <t xml:space="preserve">311238144R00</t>
  </si>
  <si>
    <t xml:space="preserve">Zdivo cihlový blok 30  P 10  tl. 30 cm </t>
  </si>
  <si>
    <t xml:space="preserve">1.NP:2,75*(41,75*2+16,4*2+41+1,3*8+1,85*8)-1,8*2,75*8-1,05*2,5*8</t>
  </si>
  <si>
    <t xml:space="preserve">-1,4*2,5*4+0,75*1*8</t>
  </si>
  <si>
    <t xml:space="preserve">2.NP:2,75*(14,4*2+41,75*2+2,8*4+4,2*8)-1,8*2,75*8-1*1,75*12-1,05*2,5*8</t>
  </si>
  <si>
    <t xml:space="preserve">0,75*1*8</t>
  </si>
  <si>
    <t xml:space="preserve">3.NP:2,5*(41,75*2+11,8*2+2,8*4+4,2*8)-1,05*2,5*8-1,8*2,5*8+0,75*1*8</t>
  </si>
  <si>
    <t xml:space="preserve">-1*1,75*8</t>
  </si>
  <si>
    <t xml:space="preserve">4.NP:2,5*2,8*4+(2,5+0,25)/2*4,2*8</t>
  </si>
  <si>
    <t xml:space="preserve">štíty:(0,25+3,75)/2*11,8*2</t>
  </si>
  <si>
    <t xml:space="preserve">vikýře:2,25*1,75*4-1*1*4+3*1,5*8</t>
  </si>
  <si>
    <t xml:space="preserve">odpočet 30 AKU P+D</t>
  </si>
  <si>
    <t xml:space="preserve">31a</t>
  </si>
  <si>
    <t xml:space="preserve">Zdivo cihlový blok 30 AKU P+D   P 15  na M 10  tl. 30 cm </t>
  </si>
  <si>
    <t xml:space="preserve">1.NP:2,75*8,275*8-1,05*2,3*8</t>
  </si>
  <si>
    <t xml:space="preserve">2.NP:2,75*5,6*8-1,05*2,3*8</t>
  </si>
  <si>
    <t xml:space="preserve">3.NP:2,5*5,6*8-1,05*2,3*8</t>
  </si>
  <si>
    <t xml:space="preserve">311321411R00</t>
  </si>
  <si>
    <t xml:space="preserve">Železobeton nadzákladových zdí C 25/30  (B 30) vč. průvlaků nad otvory</t>
  </si>
  <si>
    <t xml:space="preserve">2,47*0,3*(41,75*2+18,8*2)*1,03-6*2,22*0,3*1,03</t>
  </si>
  <si>
    <t xml:space="preserve">2,47*0,25*(12,4*7+41,75+3,3*4+5,285*8+5,55*3)*1,03</t>
  </si>
  <si>
    <t xml:space="preserve">-0,25*1,03*(6*2,22*7+3,475*2,22*8+0,9*2,22*16)</t>
  </si>
  <si>
    <t xml:space="preserve">0,25*0,55*2,72*4*1,03</t>
  </si>
  <si>
    <t xml:space="preserve">41,75*0,25*0,05*1,03</t>
  </si>
  <si>
    <t xml:space="preserve">311351105R00</t>
  </si>
  <si>
    <t xml:space="preserve">Bednění nadzákladových zdí oboustranné - zřízení </t>
  </si>
  <si>
    <t xml:space="preserve">2,47*(42,35*2+18,8*2+0,5*16+17,7*2+5*8+11,9*14+5*8+3,475*8)</t>
  </si>
  <si>
    <t xml:space="preserve">2,47*(6,1*8+4,25*8+7,95*4+2,2*4)+0,3*10,44+0,25*10,44*7</t>
  </si>
  <si>
    <t xml:space="preserve">5,34*16*0,25+5,695*8*0,3</t>
  </si>
  <si>
    <t xml:space="preserve">-6*2,22*16-3,475*2,22*16-0,9*2,22*32</t>
  </si>
  <si>
    <t xml:space="preserve">311351106R00</t>
  </si>
  <si>
    <t xml:space="preserve">Bednění nadzákladových zdí oboustranné-odstranění </t>
  </si>
  <si>
    <t xml:space="preserve">311361721R00</t>
  </si>
  <si>
    <t xml:space="preserve">Výztuž nadzákladových zdí z ocel 10425 (BSt 500 S) </t>
  </si>
  <si>
    <t xml:space="preserve">169,8943*0,12*1,1</t>
  </si>
  <si>
    <t xml:space="preserve">314252106R00</t>
  </si>
  <si>
    <t xml:space="preserve">Komín třípláštový keramický DN 25 cm pro zaústění 6 ks uzavřených spotřebičů typu C -vždy 2 ks v jednom podlaží, sada - pata, DN 25 cm </t>
  </si>
  <si>
    <t xml:space="preserve">314252206R00</t>
  </si>
  <si>
    <t xml:space="preserve">Komín třípláštový keramický DN 25 cm pro zaústění 6 ks uzavřených spotřebičů typu C -vždy 2 ks v jednom podlaží, , střední část, DN 25 cm </t>
  </si>
  <si>
    <t xml:space="preserve">13,67*4</t>
  </si>
  <si>
    <t xml:space="preserve">314252406R00</t>
  </si>
  <si>
    <t xml:space="preserve">Komín třípláštový keramický DN 25 cm pro zaústění 6 ks uzavřených spotřebičů typu C -vždy 2 ks v jednom podlaží, ,krakorcová a krycí deska DN 25 cm </t>
  </si>
  <si>
    <t xml:space="preserve">sada</t>
  </si>
  <si>
    <t xml:space="preserve">314252606R00</t>
  </si>
  <si>
    <t xml:space="preserve">Komín třípláštový keramický DN 25 cm pro zaústění 6 ks uzavřených spotřebičů typu C -vždy 2 ks v jednom podlaží, , obezdívka, DN 25 cm </t>
  </si>
  <si>
    <t xml:space="preserve">1,5*4</t>
  </si>
  <si>
    <t xml:space="preserve">314252831R00</t>
  </si>
  <si>
    <t xml:space="preserve">Komín třípláštový keramický DN 25 cm pro zaústění 6 ks uzavřených spotřebičů typu C -vždy 2 ks v jednom podlaží,  kotevní prvek do krovu </t>
  </si>
  <si>
    <t xml:space="preserve">ks</t>
  </si>
  <si>
    <t xml:space="preserve">314252837R00</t>
  </si>
  <si>
    <t xml:space="preserve">KKomín třípláštový keramický DN 25 cm pro zaústění 6 ks uzavřených spotřebičů typu C -vždy 2 ks v jednom podlaží, , maltovací šablona DN 25 cm </t>
  </si>
  <si>
    <t xml:space="preserve">317121025RT2</t>
  </si>
  <si>
    <t xml:space="preserve">Osazení překladů keramických sv. do 105 cm překlad 100 x 23,8 x 7 cm</t>
  </si>
  <si>
    <t xml:space="preserve">1.NP:40</t>
  </si>
  <si>
    <t xml:space="preserve">2.NP:16</t>
  </si>
  <si>
    <t xml:space="preserve">3.NP:16</t>
  </si>
  <si>
    <t xml:space="preserve">317121025RT3</t>
  </si>
  <si>
    <t xml:space="preserve">Osazení překladů keramických sv. do 105 cm překlad 125 x 23,8 x 7 cm</t>
  </si>
  <si>
    <t xml:space="preserve">1.NP:8</t>
  </si>
  <si>
    <t xml:space="preserve">2.NP:16+12*4</t>
  </si>
  <si>
    <t xml:space="preserve">3.NP:16+12*4</t>
  </si>
  <si>
    <t xml:space="preserve">317121026RT2</t>
  </si>
  <si>
    <t xml:space="preserve">Osazení překladů keramických sv. do 180 cm překlad 150 x 23,8 x 7 cm</t>
  </si>
  <si>
    <t xml:space="preserve">1.NP:8*4</t>
  </si>
  <si>
    <t xml:space="preserve">2.NP:8*4</t>
  </si>
  <si>
    <t xml:space="preserve">3.NP:8*4</t>
  </si>
  <si>
    <t xml:space="preserve">317121026RT3</t>
  </si>
  <si>
    <t xml:space="preserve">Osazení překladů keramických sv. do 180 cm překlad 200 x 23,8 x 7 cm</t>
  </si>
  <si>
    <t xml:space="preserve">1.NP:4*4</t>
  </si>
  <si>
    <t xml:space="preserve">317121027R00</t>
  </si>
  <si>
    <t xml:space="preserve">Osazení překladů keramických sv. do 375 cm překlad  225 x 23,8 x 7 cm</t>
  </si>
  <si>
    <t xml:space="preserve">317121027RT3</t>
  </si>
  <si>
    <t xml:space="preserve">Osazení překladů keramických sv. do 375 cm překlad 300 x 23,8 x 7 cm</t>
  </si>
  <si>
    <t xml:space="preserve">342248109R00</t>
  </si>
  <si>
    <t xml:space="preserve">Příčky P+D na MVC 5 tl. 8 cm </t>
  </si>
  <si>
    <t xml:space="preserve">1.NP:2,75*(5*8+2,175*8+3,725*8+2,3*16+3,65*8)</t>
  </si>
  <si>
    <t xml:space="preserve">-2,4*0,85*8-2,4*0,75*40</t>
  </si>
  <si>
    <t xml:space="preserve">2.NP:2,75*(5*8+2,675*8+1,6*8+2,95*8+1,05*8)</t>
  </si>
  <si>
    <t xml:space="preserve">-2,4*0,85*16-2,4*0,75*16</t>
  </si>
  <si>
    <t xml:space="preserve">3.NP:2,5*(5*8+2,675*8+1,6*8+2,95*8+1,05*8+1*8+1,25*8)</t>
  </si>
  <si>
    <t xml:space="preserve">-2,25*0,85*16-2,25*0,75*16</t>
  </si>
  <si>
    <t xml:space="preserve">342248114R00</t>
  </si>
  <si>
    <t xml:space="preserve">Příčky P+D na MVC 5 tl. 14 cm </t>
  </si>
  <si>
    <t xml:space="preserve">1.NP:(1,25+2,5)/2*1,9*7</t>
  </si>
  <si>
    <t xml:space="preserve">2.NP:(1,25+2,5)/2*1,5*7</t>
  </si>
  <si>
    <t xml:space="preserve">3.NP:(1,25+2,5)/2*1,75*7+0,25*2,5*7</t>
  </si>
  <si>
    <t xml:space="preserve">342261115RT1</t>
  </si>
  <si>
    <t xml:space="preserve">Příčka sádrokarton. ocel.kce, 1x oplášť. tl.175 mm desky protipožá. tl.12,5 mm, izolace tepelná 150 mm</t>
  </si>
  <si>
    <t xml:space="preserve">1,25*5*8+1,25*3,7*4</t>
  </si>
  <si>
    <t xml:space="preserve">342264051RT2</t>
  </si>
  <si>
    <t xml:space="preserve">Podhled sádrokartonový na zavěšenou ocel. konstr. desky protipožární tl. 12,5 mm, bez izolace</t>
  </si>
  <si>
    <t xml:space="preserve">3.NP:9,55*5*8-1,3*4,5*8-1,2*3*8-64,88</t>
  </si>
  <si>
    <t xml:space="preserve">2.NP:7*5*8+2,95*0,95*8+12,97*8</t>
  </si>
  <si>
    <t xml:space="preserve">1.NP:5*7*8+2,3*1,45*8+2,175*1,75*8+2,175*1,8*8+3,725*1,75*8</t>
  </si>
  <si>
    <t xml:space="preserve">1,45*3,65*8</t>
  </si>
  <si>
    <t xml:space="preserve">342264051RT4</t>
  </si>
  <si>
    <t xml:space="preserve">Podhled sádrokartonový na zavěšenou ocel. konstr. desky požár. impreg. tl. 12,5 mm, bez izolace</t>
  </si>
  <si>
    <t xml:space="preserve">1.NP:2,225*2,3*8+3,79*8</t>
  </si>
  <si>
    <t xml:space="preserve">2.NP:6,29*8+1,82*8</t>
  </si>
  <si>
    <t xml:space="preserve">3.NP:6,29*8+1,82*8</t>
  </si>
  <si>
    <t xml:space="preserve">342265112RT6</t>
  </si>
  <si>
    <t xml:space="preserve">Úprava podkroví sádrokarton. na ocel. rošt, svislá desky protipožární tl. 12,5 mm, bez izolace</t>
  </si>
  <si>
    <t xml:space="preserve">0,35*5*8+0,35*3,75*8+0,35*2,2*4</t>
  </si>
  <si>
    <t xml:space="preserve">342265122RT6</t>
  </si>
  <si>
    <t xml:space="preserve">Úprava podkroví sádrokarton. na ocel. rošt, šikmá desky protipožární tl. 12,5 mm, bez izolace</t>
  </si>
  <si>
    <t xml:space="preserve">6,5*5*8+6,5*3,75*4+1,25*1,3*8+2,05*3,2*8+3,75*1,9/2*4</t>
  </si>
  <si>
    <t xml:space="preserve">(3,3+1,25)/2*1,9*8+2,2*4,9*4</t>
  </si>
  <si>
    <t xml:space="preserve">342265193R00</t>
  </si>
  <si>
    <t xml:space="preserve">Příplatek za otvor v podhledu podkroví pl. 1,00 m2 </t>
  </si>
  <si>
    <t xml:space="preserve">342267111RT2</t>
  </si>
  <si>
    <t xml:space="preserve">Obklad trámů sádrokartonem dvoustranný do 0,5/0,5m desky protipožární tl. 12,5 mm</t>
  </si>
  <si>
    <t xml:space="preserve">3,75*8*2+2,2*4*2</t>
  </si>
  <si>
    <t xml:space="preserve">342948111R00</t>
  </si>
  <si>
    <t xml:space="preserve">Ukotvení příček k cihel.konstr. kotvami na hmožd. </t>
  </si>
  <si>
    <t xml:space="preserve">1.NP:2,75*64</t>
  </si>
  <si>
    <t xml:space="preserve">2.NP:2,75*40</t>
  </si>
  <si>
    <t xml:space="preserve">3.NP:2,5*56</t>
  </si>
  <si>
    <t xml:space="preserve">346244351RT3</t>
  </si>
  <si>
    <t xml:space="preserve">Obezdívka koupelnových van tl. 7,5 cm </t>
  </si>
  <si>
    <t xml:space="preserve">1.NP:0,6*4*8</t>
  </si>
  <si>
    <t xml:space="preserve">2.NP:0,6*5,1*8+0,15*3,6*8</t>
  </si>
  <si>
    <t xml:space="preserve">3.NP:0,6*5,1*8+0,15*3,6*8</t>
  </si>
  <si>
    <t xml:space="preserve">349121001R00</t>
  </si>
  <si>
    <t xml:space="preserve">Montáž  prefa. drobné architektury od 0,2 do 2,5 t </t>
  </si>
  <si>
    <t xml:space="preserve">413351211R00</t>
  </si>
  <si>
    <t xml:space="preserve">Podpěrná konstr. nosníků do 5 kPa - zřízení </t>
  </si>
  <si>
    <t xml:space="preserve">6*0,3+6*0,25*7+3,475*0,3*8+0,9*0,25*16</t>
  </si>
  <si>
    <t xml:space="preserve">413351212R00</t>
  </si>
  <si>
    <t xml:space="preserve">Podpěrná konstr. nosníků do 5 kPa - odstranění </t>
  </si>
  <si>
    <t xml:space="preserve">59386773</t>
  </si>
  <si>
    <t xml:space="preserve">Prefa truhlík</t>
  </si>
  <si>
    <t xml:space="preserve">41</t>
  </si>
  <si>
    <t xml:space="preserve">Stropy a stropní konstrukce</t>
  </si>
  <si>
    <t xml:space="preserve">411133902R00</t>
  </si>
  <si>
    <t xml:space="preserve">Montáž str.panelů z př.betonu , H do 18 m, 3 t </t>
  </si>
  <si>
    <t xml:space="preserve">1.NP:9*8+4*8</t>
  </si>
  <si>
    <t xml:space="preserve">2.NP:8*8+4*8</t>
  </si>
  <si>
    <t xml:space="preserve">3.NP:6*8+4*8</t>
  </si>
  <si>
    <t xml:space="preserve">411321414R00</t>
  </si>
  <si>
    <t xml:space="preserve">Stropy deskové ze železobetonu C 25/30  (B 30) vč. průvlaků pod dveřmi na terasu</t>
  </si>
  <si>
    <t xml:space="preserve">0,13*1,03*(2,5*41,75+2*41,75*2)</t>
  </si>
  <si>
    <t xml:space="preserve">0,3*0,2*1,03*41,75*3</t>
  </si>
  <si>
    <t xml:space="preserve">411351101R00</t>
  </si>
  <si>
    <t xml:space="preserve">Bednění stropů deskových, bednění vlastní -zřízení </t>
  </si>
  <si>
    <t xml:space="preserve">2,5*5*8+2*5*8*2</t>
  </si>
  <si>
    <t xml:space="preserve">0,4*41,75*3+0,3*41,75*3+0,5*41,75*3</t>
  </si>
  <si>
    <t xml:space="preserve">411351102R00</t>
  </si>
  <si>
    <t xml:space="preserve">Bednění stropů deskových, vlastní - odstranění </t>
  </si>
  <si>
    <t xml:space="preserve">411354171R00</t>
  </si>
  <si>
    <t xml:space="preserve">Podpěrná konstr. stropů do 5 kPa - zřízení </t>
  </si>
  <si>
    <t xml:space="preserve">411354172R00</t>
  </si>
  <si>
    <t xml:space="preserve">Podpěrná konstr. stropů do 5 kPa - odstranění </t>
  </si>
  <si>
    <t xml:space="preserve">411361721R00</t>
  </si>
  <si>
    <t xml:space="preserve">Výztuž stropů z oceli 10425 (Bst 500 S) </t>
  </si>
  <si>
    <t xml:space="preserve">44,0776*0,13*1,1</t>
  </si>
  <si>
    <t xml:space="preserve">417321313R00</t>
  </si>
  <si>
    <t xml:space="preserve">Ztužující pásy a věnce z betonu železového C 16/20 </t>
  </si>
  <si>
    <t xml:space="preserve">1.PP:0,2*0,3*1,03*41,75*3+0,2*0,2*1,03*18,3*2+0,3*0,3*1,03*0,5*9</t>
  </si>
  <si>
    <t xml:space="preserve">0,2*0,15*1,03*(17,7*7+7,5*4)</t>
  </si>
  <si>
    <t xml:space="preserve">1.NP:0,2*0,3*1,03*41,75*3+0,2*0,2*15,8*2*1,03+0,2*0,3*1,03*0,6*2</t>
  </si>
  <si>
    <t xml:space="preserve">0,2*0,25*1,03*0,6*7+15,2*0,2*0,15*1,03*7+0,2*0,15*1,03*6,8*4</t>
  </si>
  <si>
    <t xml:space="preserve">2.NP:0,2*0,3*1,03*41,75*2+13,8*0,2*0,2*1,03*2+0,3*0,2*0,6*1,03*2</t>
  </si>
  <si>
    <t xml:space="preserve">0,2*0,25*0,6*1,03*7+13,2*0,2*0,15*7*1,03+0,2*0,15*1,03*6,8*4</t>
  </si>
  <si>
    <t xml:space="preserve">3.NP:0,2*0,3*1,03*41,75*2+0,2*0,2*1,03*11,8*2+0,2*0,15*1,03*11,2*7</t>
  </si>
  <si>
    <t xml:space="preserve">0,2*0,15*1,03*6,8*4+0,3*0,3*1,03*8*2</t>
  </si>
  <si>
    <t xml:space="preserve">417351115R00</t>
  </si>
  <si>
    <t xml:space="preserve">Bednění ztužujících pásů a věnců - zřízení </t>
  </si>
  <si>
    <t xml:space="preserve">1.PP:(42,35*2+18,8*2+0,5*16+4,2*8+2,2*8)*0,5</t>
  </si>
  <si>
    <t xml:space="preserve">1.NP:(42,35*2+16,4*2+0,6*16+4,2*8+2,2*8)*0,5</t>
  </si>
  <si>
    <t xml:space="preserve">2.NP:(42,35*2+14,4*2+0,6*16+4,2*8+2,2*8)*0,5</t>
  </si>
  <si>
    <t xml:space="preserve">3.NP:(42,35*2+11,8*2+4,2*8+2,2*8+8*4)*0,5</t>
  </si>
  <si>
    <t xml:space="preserve">417351116R00</t>
  </si>
  <si>
    <t xml:space="preserve">Bednění ztužujících pásů a věnců - odstranění </t>
  </si>
  <si>
    <t xml:space="preserve">417351215R00</t>
  </si>
  <si>
    <t xml:space="preserve">Bednění věnců izolantem, izolant ve specifikaci </t>
  </si>
  <si>
    <t xml:space="preserve">362,8/0,5</t>
  </si>
  <si>
    <t xml:space="preserve">417361721R00</t>
  </si>
  <si>
    <t xml:space="preserve">Výztuž ztuž. pásů a věnců, ocel 10425 (BSt 500 S) </t>
  </si>
  <si>
    <t xml:space="preserve">49,0445*0,08*1,1</t>
  </si>
  <si>
    <t xml:space="preserve">423321111R00</t>
  </si>
  <si>
    <t xml:space="preserve">Zabetonování podélných spár mezi nosníky </t>
  </si>
  <si>
    <t xml:space="preserve">1350/2*0,03*0,16*1,03</t>
  </si>
  <si>
    <t xml:space="preserve">28375935</t>
  </si>
  <si>
    <t xml:space="preserve">Deska fasád polystyr EPS 70 F tl. 70mm</t>
  </si>
  <si>
    <t xml:space="preserve">725,6*0,2*1,05</t>
  </si>
  <si>
    <t xml:space="preserve">59346760</t>
  </si>
  <si>
    <t xml:space="preserve">Panel stropní PPD.../250 - 4+0x  do 6 m</t>
  </si>
  <si>
    <t xml:space="preserve">22*5,25*8</t>
  </si>
  <si>
    <t xml:space="preserve">9*4*8</t>
  </si>
  <si>
    <t xml:space="preserve">43</t>
  </si>
  <si>
    <t xml:space="preserve">Schodiště</t>
  </si>
  <si>
    <t xml:space="preserve">430321414R00</t>
  </si>
  <si>
    <t xml:space="preserve">Schodišťové konstrukce, železobeton C 25/30 (B 30) </t>
  </si>
  <si>
    <t xml:space="preserve">0,1*1,03*1,05*2,5*6</t>
  </si>
  <si>
    <t xml:space="preserve">0,17*1,03*1,12*2,2*3*2</t>
  </si>
  <si>
    <t xml:space="preserve">430361721R00</t>
  </si>
  <si>
    <t xml:space="preserve">Výztuž schodišť. konstrukcí ocel 10425 (BSt 500 S) </t>
  </si>
  <si>
    <t xml:space="preserve">4,2109*0,13*1,1</t>
  </si>
  <si>
    <t xml:space="preserve">431351121R00</t>
  </si>
  <si>
    <t xml:space="preserve">Bednění podest přímočarých - zřízení </t>
  </si>
  <si>
    <t xml:space="preserve">1,12*2,2*6</t>
  </si>
  <si>
    <t xml:space="preserve">431351122R00</t>
  </si>
  <si>
    <t xml:space="preserve">Bednění podest přímočarých - odstranění </t>
  </si>
  <si>
    <t xml:space="preserve">433351131R00</t>
  </si>
  <si>
    <t xml:space="preserve">Bednění schodnic přímočarých - zřízení </t>
  </si>
  <si>
    <t xml:space="preserve">2,5*1,05*6+0,35*2,5*6</t>
  </si>
  <si>
    <t xml:space="preserve">433351132R00</t>
  </si>
  <si>
    <t xml:space="preserve">Bednění schodnic přímočarých - odstranění </t>
  </si>
  <si>
    <t xml:space="preserve">434311116R00</t>
  </si>
  <si>
    <t xml:space="preserve">Stupně dusané na terén, na desku, z betonu C 25/30 </t>
  </si>
  <si>
    <t xml:space="preserve">1,05*48</t>
  </si>
  <si>
    <t xml:space="preserve">434351141R00</t>
  </si>
  <si>
    <t xml:space="preserve">Bednění stupňů přímočarých - zřízení </t>
  </si>
  <si>
    <t xml:space="preserve">1,05*(0,182+0,28)*48</t>
  </si>
  <si>
    <t xml:space="preserve">434351142R00</t>
  </si>
  <si>
    <t xml:space="preserve">Bednění stupňů přímočarých - odstranění </t>
  </si>
  <si>
    <t xml:space="preserve">5</t>
  </si>
  <si>
    <t xml:space="preserve">Komunikace - okapový chodník</t>
  </si>
  <si>
    <t xml:space="preserve">564751111R00</t>
  </si>
  <si>
    <t xml:space="preserve">Podklad z kameniva drceného vel.32-63 mm,tl. 15 cm </t>
  </si>
  <si>
    <t xml:space="preserve">564801111R00</t>
  </si>
  <si>
    <t xml:space="preserve">Podklad ze štěrkodrti po zhutnění tloušťky 3 cm </t>
  </si>
  <si>
    <t xml:space="preserve">596811111R00</t>
  </si>
  <si>
    <t xml:space="preserve">Kladení dlaždic kom.pro pěší, lože z kameniva těž. </t>
  </si>
  <si>
    <t xml:space="preserve">42,55*0,5*2+19,9*0,5*2</t>
  </si>
  <si>
    <t xml:space="preserve">597101112RT1</t>
  </si>
  <si>
    <t xml:space="preserve">Montáž odvodňovacího žlabu - polymerbeton včetně betonového lože B 15, zatížení B 125 kN</t>
  </si>
  <si>
    <t xml:space="preserve">597103111RT1</t>
  </si>
  <si>
    <t xml:space="preserve">Montáž vpusti pro žlaby polymerbetonové včetně obetonování B 15, zatížení A 15 - C 250 kN</t>
  </si>
  <si>
    <t xml:space="preserve">895941311RT2</t>
  </si>
  <si>
    <t xml:space="preserve">Napojení žlabu a trativodu na kanalizaci </t>
  </si>
  <si>
    <t xml:space="preserve">917832111R00</t>
  </si>
  <si>
    <t xml:space="preserve">Osazení stojat. obrub. bet. bez opěry,lože z B12,5 </t>
  </si>
  <si>
    <t xml:space="preserve">42,55*2+19,9*2</t>
  </si>
  <si>
    <t xml:space="preserve">55396220.A</t>
  </si>
  <si>
    <t xml:space="preserve">Žlab odvodňovací X100 1000 mm</t>
  </si>
  <si>
    <t xml:space="preserve">55396281.A</t>
  </si>
  <si>
    <t xml:space="preserve">Rošt můstkový  dl. 500 mm kompozitní</t>
  </si>
  <si>
    <t xml:space="preserve">55396358.A</t>
  </si>
  <si>
    <t xml:space="preserve">Čelo plné  X100</t>
  </si>
  <si>
    <t xml:space="preserve">55396361.A</t>
  </si>
  <si>
    <t xml:space="preserve">Vpust X100 s pachovou uzávěrou</t>
  </si>
  <si>
    <t xml:space="preserve">59217310</t>
  </si>
  <si>
    <t xml:space="preserve">Obrubník zahradní  ABO  50/5/25    500x50x250</t>
  </si>
  <si>
    <t xml:space="preserve">59245601</t>
  </si>
  <si>
    <t xml:space="preserve">Dlaždice betonová 50x50x5 cm šedá</t>
  </si>
  <si>
    <t xml:space="preserve">61</t>
  </si>
  <si>
    <t xml:space="preserve">Upravy povrchů vnitřní</t>
  </si>
  <si>
    <t xml:space="preserve">610991111R00</t>
  </si>
  <si>
    <t xml:space="preserve">Zakrývání výplní vnitřních otvorů </t>
  </si>
  <si>
    <t xml:space="preserve">1.NP:1,4*2,2*4+0,9*2,3*8+0,9*1,5*8</t>
  </si>
  <si>
    <t xml:space="preserve">2.NP:1*1,5*12+0,9*2,3*8+0,9*1,5*8</t>
  </si>
  <si>
    <t xml:space="preserve">3.NP:1*1,5*8+1*1*4+0,9*2,3*8+0,9*1,5*8</t>
  </si>
  <si>
    <t xml:space="preserve">611425133R00</t>
  </si>
  <si>
    <t xml:space="preserve">Omítka vnitřní schodišťových konstr., MVC, štuková </t>
  </si>
  <si>
    <t xml:space="preserve">1,05*2,5*6+1,12*2,2*6+0,1*2,5*6+0,182*0,28/2*48</t>
  </si>
  <si>
    <t xml:space="preserve">611901111R00</t>
  </si>
  <si>
    <t xml:space="preserve">Ubroušení výstupků betonu po odbednění stropů </t>
  </si>
  <si>
    <t xml:space="preserve">33,275</t>
  </si>
  <si>
    <t xml:space="preserve">612421626R00</t>
  </si>
  <si>
    <t xml:space="preserve">Omítka vnitřní zdiva, MVC, hladká pod obklad</t>
  </si>
  <si>
    <t xml:space="preserve">1.NP:2,2*(2,3*2+2,25*2)*8-0,75*2,25*8+0,6*4,3*8</t>
  </si>
  <si>
    <t xml:space="preserve">2.NP:2,2*(2,7*2+2,35*2)*8-0,75*2,25*8+0,6*4,3*8</t>
  </si>
  <si>
    <t xml:space="preserve">3.NP:2,2*(2,7*2+2,35*2)*8-0,75*2,25*8+0,6*4,3*8</t>
  </si>
  <si>
    <t xml:space="preserve">612421637R00</t>
  </si>
  <si>
    <t xml:space="preserve">Omítka vnitřní zdiva, MVC, štuková </t>
  </si>
  <si>
    <t xml:space="preserve">1.PP:2,47*(17,7*6+5*16+0,6*8+7,2*4+4,2*8+2,2*8)-6*2,22*15-0,9*2,22*32</t>
  </si>
  <si>
    <t xml:space="preserve">1.NP:2,75*(24*8+25*4+10,95*8+7,9*24+9,45*8+9,05*8)-3,42*8-0,85*2,25*32</t>
  </si>
  <si>
    <t xml:space="preserve">-0,75*2,25*80-1,4*2,2*4+0,22*6,4*8+0,22*5,8*4+0,22*6,05*8+0,3*2,4*8</t>
  </si>
  <si>
    <t xml:space="preserve">2.NP:2,75*(24*8+10,05*8+12,8*4+8,2*8+14,75*8+5,55*8)-3,42*8-0,85*2,25*48</t>
  </si>
  <si>
    <t xml:space="preserve">-0,75*2,25*32-1*1,5*12+0,22*6,4*8+0,22*4*12+0,22*6,05*8</t>
  </si>
  <si>
    <t xml:space="preserve">3.NP:2,5*(12,8*4+14,75*8+8,2*8+10,05*8+5,55*8+20*8+2,4*8)+1,5*4,2*4</t>
  </si>
  <si>
    <t xml:space="preserve">-3,42*8-1*1,5*8-1*1*4+0,22*(6,4*8+4*8+3*4+6,05*8)-0,75*2,25*32</t>
  </si>
  <si>
    <t xml:space="preserve">-0,85*2,25*48+2,5*2,2*4</t>
  </si>
  <si>
    <t xml:space="preserve">4.NP:3,5*11,2/2*16+1,3*2,5*8+3*1,5/2*8+3,8*2,5*4</t>
  </si>
  <si>
    <t xml:space="preserve">-537,1</t>
  </si>
  <si>
    <t xml:space="preserve">612481113R00</t>
  </si>
  <si>
    <t xml:space="preserve">Potažení vnitř. stěn sklotex. pletivem s vypnutím </t>
  </si>
  <si>
    <t xml:space="preserve">4,2*0,6*32+2,2*0,6*24</t>
  </si>
  <si>
    <t xml:space="preserve">613473115R00</t>
  </si>
  <si>
    <t xml:space="preserve">Příplatek za zabudované rohové lišty </t>
  </si>
  <si>
    <t xml:space="preserve">1.PP:2,22*(31+8*4)+2,47*4*4+6*15+0,9*4*4</t>
  </si>
  <si>
    <t xml:space="preserve">1.NP:2,75*4*4+2,5*6*4+6,4*8+5,8*4+2,4*4*4+1,05*2*4</t>
  </si>
  <si>
    <t xml:space="preserve">2.NP:2,75*4*4+2,5*2*4+1,05*2*4+6,4*8+4*12</t>
  </si>
  <si>
    <t xml:space="preserve">3.NP:2,5*12*4+2,25*2*4+6,4*8+4*8+3*4+1,05*2*4</t>
  </si>
  <si>
    <t xml:space="preserve">613481111R00</t>
  </si>
  <si>
    <t xml:space="preserve">Příplatek za zabudování APU lišt kolem oken </t>
  </si>
  <si>
    <t xml:space="preserve">1.NP:6,4*8+5,8*4</t>
  </si>
  <si>
    <t xml:space="preserve">2.NP:6,4*8+4*12</t>
  </si>
  <si>
    <t xml:space="preserve">3.NP:6,4*8+4*8+3*4</t>
  </si>
  <si>
    <t xml:space="preserve">622901112R00</t>
  </si>
  <si>
    <t xml:space="preserve">Ubroušení výstupků betonu po odbednění stěn 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311012R00</t>
  </si>
  <si>
    <t xml:space="preserve">Soklová lišta hliník KZS  tl. 100 mm </t>
  </si>
  <si>
    <t xml:space="preserve">41,75-0,9*8+0,6*2+0,4*2+16,5*2+42,55-1,4*4</t>
  </si>
  <si>
    <t xml:space="preserve">622421131R00</t>
  </si>
  <si>
    <t xml:space="preserve">Omítka vnější stěn, MVC, hladká, složitost 1-2 </t>
  </si>
  <si>
    <t xml:space="preserve">garáž:15,2*2,7*2-6*2,22+10,44*0,3</t>
  </si>
  <si>
    <t xml:space="preserve">paravány teras:2,5*0,5*2*14+0,1*2,5*14+(1,25+2,5)/2*1,9*14+1,25*0,15*7</t>
  </si>
  <si>
    <t xml:space="preserve">(1,25+2,5)/2*1,5*14+1,25*0,15*7+(1,25+2,5)/2*2*14+1,25*0,15*7</t>
  </si>
  <si>
    <t xml:space="preserve">622421151R00</t>
  </si>
  <si>
    <t xml:space="preserve">Omítka vnější stěn, silikátová </t>
  </si>
  <si>
    <t xml:space="preserve">622421301RU1</t>
  </si>
  <si>
    <t xml:space="preserve">Zateplovací systém EPS - F tl. 50 mm se silikátovou omítkou 2,5 kg/m2, římsa</t>
  </si>
  <si>
    <t xml:space="preserve">0,6*42,55*2+0,25*0,35*4</t>
  </si>
  <si>
    <t xml:space="preserve">622421306RU1</t>
  </si>
  <si>
    <t xml:space="preserve">Zateplovací systém  EPS - F tl. 100 mm se silikátovou omítkou 2,5 kg/m2, fasáda</t>
  </si>
  <si>
    <t xml:space="preserve">8,2*42</t>
  </si>
  <si>
    <t xml:space="preserve">42,55*6,75+(2,9+4,4)/2*2,3*4+1,5*3/2*8</t>
  </si>
  <si>
    <t xml:space="preserve">12*0,25*2+12*3,6/2*2+8,2*12*2+2*5,7*2+2,9*2</t>
  </si>
  <si>
    <t xml:space="preserve">-128,4</t>
  </si>
  <si>
    <t xml:space="preserve">622471954R00</t>
  </si>
  <si>
    <t xml:space="preserve">Příplatek za zabudované APU lišty kolem oken vnější</t>
  </si>
  <si>
    <t xml:space="preserve">622473186R00</t>
  </si>
  <si>
    <t xml:space="preserve">Příplatek za zabudované rohové lišty vnější </t>
  </si>
  <si>
    <t xml:space="preserve">2,5*32+8,2*2+6,75*2+10,44</t>
  </si>
  <si>
    <t xml:space="preserve">268,8</t>
  </si>
  <si>
    <t xml:space="preserve">622491111R00</t>
  </si>
  <si>
    <t xml:space="preserve">Hydrofobní nátěr </t>
  </si>
  <si>
    <t xml:space="preserve">63</t>
  </si>
  <si>
    <t xml:space="preserve">Podlahy a podlahové konstrukce</t>
  </si>
  <si>
    <t xml:space="preserve">631312511R00</t>
  </si>
  <si>
    <t xml:space="preserve">Mazanina betonová tl. 5 - 8 cm C 12/15  (B 12,5) koupelna, WC, podesta</t>
  </si>
  <si>
    <t xml:space="preserve">1.NP:5,12*0,055*1,03*8</t>
  </si>
  <si>
    <t xml:space="preserve">2.NP:6,29*0,055*1,03*8</t>
  </si>
  <si>
    <t xml:space="preserve">3.NP:6,29*0,055*1,03*8</t>
  </si>
  <si>
    <t xml:space="preserve">631319151R00</t>
  </si>
  <si>
    <t xml:space="preserve">Příplatek za přehlaz. mazanin pod povlaky tl. 8 cm </t>
  </si>
  <si>
    <t xml:space="preserve">632412140RT3</t>
  </si>
  <si>
    <t xml:space="preserve">Potěr ze SMS, ruční zpracování, tl. 40 mm 460  samonivelační anhydritová směs</t>
  </si>
  <si>
    <t xml:space="preserve">1.NP:14,46*4+(6,52+3,92+3,81+3,54+3,79+35)*8+0,85*0,1*8+0,75*0,1*40</t>
  </si>
  <si>
    <t xml:space="preserve">1,05*0,3*8</t>
  </si>
  <si>
    <t xml:space="preserve">2.NP:2,46*4+(3,01+12,97+1,82+35)*8+0,85*0,1*16+0,75*0,1*16+1,05*0,3*8</t>
  </si>
  <si>
    <t xml:space="preserve">3.NP:2,46*4+(3,01+12,97+1,82+22,55)*8+0,85*0,1*16+0,75*0,1*16</t>
  </si>
  <si>
    <t xml:space="preserve">632415102RT2</t>
  </si>
  <si>
    <t xml:space="preserve">Potěr samonivelační ručně tl. 2 mm na schody - vyrovnávací</t>
  </si>
  <si>
    <t xml:space="preserve">48*1,05*(0,182+0,28)*4</t>
  </si>
  <si>
    <t xml:space="preserve">632415102RT3</t>
  </si>
  <si>
    <t xml:space="preserve">Potěr samonivelační ručně tl. 2 mm rychleschnoucí</t>
  </si>
  <si>
    <t xml:space="preserve">5,12*8+6,29*16</t>
  </si>
  <si>
    <t xml:space="preserve">1,12*2,2*3*4</t>
  </si>
  <si>
    <t xml:space="preserve">632441491R00</t>
  </si>
  <si>
    <t xml:space="preserve">Broušení anhydritových potěrů </t>
  </si>
  <si>
    <t xml:space="preserve">632450291</t>
  </si>
  <si>
    <t xml:space="preserve">Protiskluzová stěrka vč. otryskání podkladu - garáže</t>
  </si>
  <si>
    <t xml:space="preserve">82,65*8+12,35*4</t>
  </si>
  <si>
    <t xml:space="preserve">632451022R00</t>
  </si>
  <si>
    <t xml:space="preserve">Vyrovnávací potěr MC 15, v pásu, tl. 30 mm parapety</t>
  </si>
  <si>
    <t xml:space="preserve">0,3*(0,9*8*3+1*24)</t>
  </si>
  <si>
    <t xml:space="preserve">64</t>
  </si>
  <si>
    <t xml:space="preserve">Výplně otvorů</t>
  </si>
  <si>
    <t xml:space="preserve">641960000R00</t>
  </si>
  <si>
    <t xml:space="preserve">Těsnění spár otvorových prvků PU pěnou </t>
  </si>
  <si>
    <t xml:space="preserve">268,8+45,6</t>
  </si>
  <si>
    <t xml:space="preserve">642945111R00</t>
  </si>
  <si>
    <t xml:space="preserve">Osazení zárubní ocel. požár.1křídl., pl. do 2,5 m2 </t>
  </si>
  <si>
    <t xml:space="preserve">1.PP:16</t>
  </si>
  <si>
    <t xml:space="preserve">1.NP:8+3*8</t>
  </si>
  <si>
    <t xml:space="preserve">2.NP:8</t>
  </si>
  <si>
    <t xml:space="preserve">3.NP:8</t>
  </si>
  <si>
    <t xml:space="preserve">648991113R00</t>
  </si>
  <si>
    <t xml:space="preserve">Osazení parapetních desek z plast. hmot š.nad 20cm </t>
  </si>
  <si>
    <t xml:space="preserve">1.NP:0,95*8</t>
  </si>
  <si>
    <t xml:space="preserve">2.NP:0,95*8+1,05*12</t>
  </si>
  <si>
    <t xml:space="preserve">3.NP:0,95*8+1,05*12</t>
  </si>
  <si>
    <t xml:space="preserve">55330317</t>
  </si>
  <si>
    <t xml:space="preserve">Zárubeň ocelová YZ 100   700x1970x100 L protipožární  EI 15</t>
  </si>
  <si>
    <t xml:space="preserve">1.NP:3*4</t>
  </si>
  <si>
    <t xml:space="preserve">55330318</t>
  </si>
  <si>
    <t xml:space="preserve">Zárubeň ocelová YZ 100   700x1970x100 P protipožární  EI 15</t>
  </si>
  <si>
    <t xml:space="preserve">55330319</t>
  </si>
  <si>
    <t xml:space="preserve">Zárubeň ocelová YZ 100   800x1970x100 L protipožární  8 KS EI30, 12ks EI15</t>
  </si>
  <si>
    <t xml:space="preserve">1.PP:8    EI 30</t>
  </si>
  <si>
    <t xml:space="preserve">1.NP:4   EI 15</t>
  </si>
  <si>
    <t xml:space="preserve">2.NP:4   EI 15</t>
  </si>
  <si>
    <t xml:space="preserve">3.NP:4   EI 15</t>
  </si>
  <si>
    <t xml:space="preserve">55330320</t>
  </si>
  <si>
    <t xml:space="preserve">Zárubeň ocelová YZ 100   800x1970x100 P protipožární    8 KS EI 30, 12ks EI 15</t>
  </si>
  <si>
    <t xml:space="preserve">60775534.A</t>
  </si>
  <si>
    <t xml:space="preserve">Parapet interiér plast v barvě bílé šíře 300 mm dl. 6m</t>
  </si>
  <si>
    <t xml:space="preserve">48*1,125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6,75*45+15*12*2+2*8*2+2,5*5*2+2,5*3*2</t>
  </si>
  <si>
    <t xml:space="preserve">941941291R00</t>
  </si>
  <si>
    <t xml:space="preserve">Příplatek za každý měsíc použití lešení k pol.1041 </t>
  </si>
  <si>
    <t xml:space="preserve">735,75*2</t>
  </si>
  <si>
    <t xml:space="preserve">941941841R00</t>
  </si>
  <si>
    <t xml:space="preserve">Demontáž lešení leh.řad.s podlahami,š.1,2 m,H 10 m </t>
  </si>
  <si>
    <t xml:space="preserve">941955001R00</t>
  </si>
  <si>
    <t xml:space="preserve">Lešení lehké pomocné, výška podlahy do 1,2 m </t>
  </si>
  <si>
    <t xml:space="preserve">1291,72+93,1392+171,168+710,6+12,24*8+10,2*8</t>
  </si>
  <si>
    <t xml:space="preserve">95</t>
  </si>
  <si>
    <t xml:space="preserve">Dokončovací konstrukce na pozemních stavbách</t>
  </si>
  <si>
    <t xml:space="preserve">položka neobsazena</t>
  </si>
  <si>
    <t xml:space="preserve">0</t>
  </si>
  <si>
    <t xml:space="preserve">952901111R00</t>
  </si>
  <si>
    <t xml:space="preserve">Vyčištění budov o výšce podlaží do 4 m </t>
  </si>
  <si>
    <t xml:space="preserve">953761161R00</t>
  </si>
  <si>
    <t xml:space="preserve">Odvětrání troubami , svislé, DN 100 mm materiál ve specifikaci</t>
  </si>
  <si>
    <t xml:space="preserve">3*9+3*10+4*10</t>
  </si>
  <si>
    <t xml:space="preserve">0,5*12</t>
  </si>
  <si>
    <t xml:space="preserve">953941119R00</t>
  </si>
  <si>
    <t xml:space="preserve">D+M značení a tabulky požární ochrany </t>
  </si>
  <si>
    <t xml:space="preserve">kpl.</t>
  </si>
  <si>
    <t xml:space="preserve">953941211R00</t>
  </si>
  <si>
    <t xml:space="preserve">D+M hasící přístroj práškový </t>
  </si>
  <si>
    <t xml:space="preserve">4+2</t>
  </si>
  <si>
    <t xml:space="preserve">pol.neobsazena</t>
  </si>
  <si>
    <t xml:space="preserve">953943111R00</t>
  </si>
  <si>
    <t xml:space="preserve">Osazení kovových předmětů do zdiva, 1 kg / kus schránky listovní</t>
  </si>
  <si>
    <t xml:space="preserve">953943121R00</t>
  </si>
  <si>
    <t xml:space="preserve">Osazení kovových předmětů do betonu závitová tyč do věnce M16</t>
  </si>
  <si>
    <t xml:space="preserve">22*2+3*8+3*2</t>
  </si>
  <si>
    <t xml:space="preserve">953943122R00</t>
  </si>
  <si>
    <t xml:space="preserve">Osazení kovových předmětů do betonu ukotvení truhlíků</t>
  </si>
  <si>
    <t xml:space="preserve">4*8*3</t>
  </si>
  <si>
    <t xml:space="preserve">956951112R00</t>
  </si>
  <si>
    <t xml:space="preserve">Dodání a osazení dřev. špalíků, do 15 x 15 x 15 cm na mezistěny teras - paravány teras pro kotvení oplechování</t>
  </si>
  <si>
    <t xml:space="preserve">1.NP:9</t>
  </si>
  <si>
    <t xml:space="preserve">3.NP:9</t>
  </si>
  <si>
    <t xml:space="preserve">31179109</t>
  </si>
  <si>
    <t xml:space="preserve">tyč závitová M16, DIN 975</t>
  </si>
  <si>
    <t xml:space="preserve">74*0,3*1,126126</t>
  </si>
  <si>
    <t xml:space="preserve">31179111</t>
  </si>
  <si>
    <t xml:space="preserve">tyč závitová M20, DIN 975</t>
  </si>
  <si>
    <t xml:space="preserve">96*0,33*1,010101</t>
  </si>
  <si>
    <t xml:space="preserve">42285103</t>
  </si>
  <si>
    <t xml:space="preserve">Klapka zpětná  DN 100 k flexi  trubce </t>
  </si>
  <si>
    <t xml:space="preserve">24+24+24</t>
  </si>
  <si>
    <t xml:space="preserve">42971072</t>
  </si>
  <si>
    <t xml:space="preserve">Odbočka DN100,na kruhové flexi potrubí </t>
  </si>
  <si>
    <t xml:space="preserve">42981270</t>
  </si>
  <si>
    <t xml:space="preserve">flexi potrubí DN 100 délka 1000 mm pozinkovaná</t>
  </si>
  <si>
    <t xml:space="preserve">119,75*1,1</t>
  </si>
  <si>
    <t xml:space="preserve">55348124.A</t>
  </si>
  <si>
    <t xml:space="preserve">Schránka listovní DLS-B01 300x110x385 mm</t>
  </si>
  <si>
    <t xml:space="preserve">pol. neobsazena</t>
  </si>
  <si>
    <t xml:space="preserve">97</t>
  </si>
  <si>
    <t xml:space="preserve">Prorážení otvorů</t>
  </si>
  <si>
    <t xml:space="preserve">970051035R00</t>
  </si>
  <si>
    <t xml:space="preserve">Vrtání jádrové do ŽB d 35-39 mm v ŽB truhlících</t>
  </si>
  <si>
    <t xml:space="preserve">0,07*4*8*3</t>
  </si>
  <si>
    <t xml:space="preserve">970056039R00</t>
  </si>
  <si>
    <t xml:space="preserve">Příplatek za jádr. vrt. stropu v ŽB d 35-39 mm </t>
  </si>
  <si>
    <t xml:space="preserve">970057039R00</t>
  </si>
  <si>
    <t xml:space="preserve">Příp. za časté přem. str. jád. vrt. ŽB d 35-39 mm </t>
  </si>
  <si>
    <t xml:space="preserve">99</t>
  </si>
  <si>
    <t xml:space="preserve">Staveništní přesun hmot</t>
  </si>
  <si>
    <t xml:space="preserve">998011002R00</t>
  </si>
  <si>
    <t xml:space="preserve">Přesun hmot pro budovy zděné výšky do 12 m </t>
  </si>
  <si>
    <t xml:space="preserve">711</t>
  </si>
  <si>
    <t xml:space="preserve">Izolace proti vodě</t>
  </si>
  <si>
    <t xml:space="preserve">711111001RZ1</t>
  </si>
  <si>
    <t xml:space="preserve">Izolace proti vlhkosti vodor. nátěr  za studena 1x nátěr - včetně dodávky penetračního laku</t>
  </si>
  <si>
    <t xml:space="preserve">zemní:(19,15*43,05-0,6*4,25*8)*1,01</t>
  </si>
  <si>
    <t xml:space="preserve">koupelny:5,12*8+6,29*2*8</t>
  </si>
  <si>
    <t xml:space="preserve">711112001RZ1</t>
  </si>
  <si>
    <t xml:space="preserve">Izolace proti vlhkosti svis. nátěr , za studena 1x nátěr - včetně dodávky asfaltového laku</t>
  </si>
  <si>
    <t xml:space="preserve">5,05*42,35+6*4,75/2*2+7*1,2*2+1,25*42,35</t>
  </si>
  <si>
    <t xml:space="preserve">711141559R00</t>
  </si>
  <si>
    <t xml:space="preserve">Izolace proti vlhk. vodorovná pásy přitavením </t>
  </si>
  <si>
    <t xml:space="preserve">953,6476*2</t>
  </si>
  <si>
    <t xml:space="preserve">711142559R00</t>
  </si>
  <si>
    <t xml:space="preserve">Izolace proti vlhkosti svislá pásy přítavením </t>
  </si>
  <si>
    <t xml:space="preserve">312,105*2</t>
  </si>
  <si>
    <t xml:space="preserve">711212001R00</t>
  </si>
  <si>
    <t xml:space="preserve">Nátěr hydroizolační těsnící hmotou </t>
  </si>
  <si>
    <t xml:space="preserve">vodorovná:5,12*8+6,29*16</t>
  </si>
  <si>
    <t xml:space="preserve">svislá:2,5*2*8+4,4*16</t>
  </si>
  <si>
    <t xml:space="preserve">711491172RT1</t>
  </si>
  <si>
    <t xml:space="preserve">Izolace tlaková, ochranná textilie, vodorovná materiál ve specifikaci</t>
  </si>
  <si>
    <t xml:space="preserve">62833185.A</t>
  </si>
  <si>
    <t xml:space="preserve">Pás asfaltovaný těžký mineral (radon)</t>
  </si>
  <si>
    <t xml:space="preserve">(1907,2952+624,21)*1,15</t>
  </si>
  <si>
    <t xml:space="preserve">812,0476*1,1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63302U00</t>
  </si>
  <si>
    <t xml:space="preserve">Kryt -10° fólie vnitř kout 100 </t>
  </si>
  <si>
    <t xml:space="preserve">6*4*3+3*2*3</t>
  </si>
  <si>
    <t xml:space="preserve">712363303U00</t>
  </si>
  <si>
    <t xml:space="preserve">Kryt -10 ° fólie vnějš kout 100 </t>
  </si>
  <si>
    <t xml:space="preserve">4*6*3+3*2*3</t>
  </si>
  <si>
    <t xml:space="preserve">712372101R00</t>
  </si>
  <si>
    <t xml:space="preserve">Mont.povlakové krytiny střech do 10°fólií kotvením </t>
  </si>
  <si>
    <t xml:space="preserve">1.NP:15,72*6+16,11*2</t>
  </si>
  <si>
    <t xml:space="preserve">2.NP:13,44*6+13,79*2</t>
  </si>
  <si>
    <t xml:space="preserve">3.NP:13,44*6+13,79*2</t>
  </si>
  <si>
    <t xml:space="preserve">712391171RT1</t>
  </si>
  <si>
    <t xml:space="preserve">Povlaková krytina střech do 10°, podklad. textilie 1 vrstva - materiál ve specifikaci</t>
  </si>
  <si>
    <t xml:space="preserve">28322010</t>
  </si>
  <si>
    <t xml:space="preserve">Fólie střešní tl. 2,0 mm </t>
  </si>
  <si>
    <t xml:space="preserve">342,98*1,15</t>
  </si>
  <si>
    <t xml:space="preserve">Geotextílie  300 g/m2</t>
  </si>
  <si>
    <t xml:space="preserve">342,98*1,1</t>
  </si>
  <si>
    <t xml:space="preserve">998712201R00</t>
  </si>
  <si>
    <t xml:space="preserve">Přesun hmot pro povlakové krytiny, výšky do 6 m 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, </t>
  </si>
  <si>
    <t xml:space="preserve">713111121RT2</t>
  </si>
  <si>
    <t xml:space="preserve">Izolace tepelné stropů rovných spodem, drátem 2 vrstvy - materiál ve specifikaci, strop nad 3.NP</t>
  </si>
  <si>
    <t xml:space="preserve">3.NP:9,55*5*8-1,3*4,5*8-1,2*3*8</t>
  </si>
  <si>
    <t xml:space="preserve">713111125R00</t>
  </si>
  <si>
    <t xml:space="preserve">Izolace tepelné stropů rovných spodem, lepením strop garáží</t>
  </si>
  <si>
    <t xml:space="preserve">5*11,9*8+3,475*5,8*8+4,235*0,3*8+3,05*1,05*4</t>
  </si>
  <si>
    <t xml:space="preserve">6*0,75*8+3,475*0,5*8+0,9*0,75*8</t>
  </si>
  <si>
    <t xml:space="preserve">713111130RT2</t>
  </si>
  <si>
    <t xml:space="preserve">Izolace tepelné stropů, vložené mezi krokve 2 vrstvy - materiál ve specifikaci</t>
  </si>
  <si>
    <t xml:space="preserve">27,58+514,93+6,75*0,25*10+0,25*1,25*4+0,3*11,2*4+6,75*0,3*4</t>
  </si>
  <si>
    <t xml:space="preserve">41,75*0,3*2</t>
  </si>
  <si>
    <t xml:space="preserve">-8*1,4*0,8</t>
  </si>
  <si>
    <t xml:space="preserve">713121111RT1</t>
  </si>
  <si>
    <t xml:space="preserve">Izolace tepelná podlah na sucho, jednovrstvá materiál ve specifikaci, podlahy 1.NP-3.NP</t>
  </si>
  <si>
    <t xml:space="preserve">1.NP:(14,46*4+(6,52+3,92+3,81+3,54+3,79+35)*8+0,85*0,1*8+0,75*0,1*40)*2</t>
  </si>
  <si>
    <t xml:space="preserve">1,05*0,3*8*2</t>
  </si>
  <si>
    <t xml:space="preserve">713141151R00</t>
  </si>
  <si>
    <t xml:space="preserve">Izolace tepelná střech kladená na sucho 1vrstvá terasy</t>
  </si>
  <si>
    <t xml:space="preserve">342,98*2</t>
  </si>
  <si>
    <t xml:space="preserve">713191100RT9</t>
  </si>
  <si>
    <t xml:space="preserve">Položení izolační fólie včetně dodávky fólie PE</t>
  </si>
  <si>
    <t xml:space="preserve">(1291,72+171,168)*1,15</t>
  </si>
  <si>
    <t xml:space="preserve">713191100RV1</t>
  </si>
  <si>
    <t xml:space="preserve">Položení izolační fólie včetně dodávky fólie</t>
  </si>
  <si>
    <t xml:space="preserve">1.NP:(3,54+35)*8*1,1</t>
  </si>
  <si>
    <t xml:space="preserve">2.NP:(3,01+12,97+35)*8*1,1</t>
  </si>
  <si>
    <t xml:space="preserve">3.NP:(3,01+12,97+22,55)*8*1,1</t>
  </si>
  <si>
    <t xml:space="preserve">4.NP:36,28*8*1,1</t>
  </si>
  <si>
    <t xml:space="preserve">713191221R00</t>
  </si>
  <si>
    <t xml:space="preserve">Izolace tepelná podlah obložení stěn pásky 100 mm </t>
  </si>
  <si>
    <t xml:space="preserve">1.NP:(23,76+10,95+7,95+7,85+7,9+9,45+9,05+24)*8</t>
  </si>
  <si>
    <t xml:space="preserve">2.NP:(6,64+8,2+14,75+10,05+5,55+24)*8</t>
  </si>
  <si>
    <t xml:space="preserve">3.NP:(6,64+14,75+8,2+10,05+5,55+20)*8</t>
  </si>
  <si>
    <t xml:space="preserve">713571115R00</t>
  </si>
  <si>
    <t xml:space="preserve">Požárně ochranná manžeta RI 90, D 125 mm na PVC potrubí DN 125 mm</t>
  </si>
  <si>
    <t xml:space="preserve">3*3+3*3+3*2+3*2+4*3</t>
  </si>
  <si>
    <t xml:space="preserve">28375300.A</t>
  </si>
  <si>
    <t xml:space="preserve">Protihluková izolace (kročejová) tl.5 mm</t>
  </si>
  <si>
    <t xml:space="preserve">306,4*1,1</t>
  </si>
  <si>
    <t xml:space="preserve">28375328</t>
  </si>
  <si>
    <t xml:space="preserve">Pásek dilatační okrajový  š. 100mm tl. 5 mm</t>
  </si>
  <si>
    <t xml:space="preserve">1882,32*1,1</t>
  </si>
  <si>
    <t xml:space="preserve">28375855</t>
  </si>
  <si>
    <t xml:space="preserve">Deska podlahová tvrzená EPS tl. 80 mm podlahy 1.NP-3.NP</t>
  </si>
  <si>
    <t xml:space="preserve">1.NP-3.NP:1808,4*1,03</t>
  </si>
  <si>
    <t xml:space="preserve">28375856</t>
  </si>
  <si>
    <t xml:space="preserve">Deska PUR tl. 100 mm terasy</t>
  </si>
  <si>
    <t xml:space="preserve">342,98*1,05</t>
  </si>
  <si>
    <t xml:space="preserve">28375972</t>
  </si>
  <si>
    <t xml:space="preserve">Deska - klín spádový EPS 150-terasy</t>
  </si>
  <si>
    <t xml:space="preserve">342,98*0,13*1,05</t>
  </si>
  <si>
    <t xml:space="preserve">63151374.A</t>
  </si>
  <si>
    <t xml:space="preserve">Deska z minerální plsti  tl. 100 mm</t>
  </si>
  <si>
    <t xml:space="preserve">strop 3.NP:306,4*1,03</t>
  </si>
  <si>
    <t xml:space="preserve">střecha:598,265*1,03</t>
  </si>
  <si>
    <t xml:space="preserve">63151377.A</t>
  </si>
  <si>
    <t xml:space="preserve">Deska z minerální plsti  tl. 160 mm</t>
  </si>
  <si>
    <t xml:space="preserve">63160402</t>
  </si>
  <si>
    <t xml:space="preserve">TI-deska pórobetonová tl.50 mm 115 kg/m3 strop garáží</t>
  </si>
  <si>
    <t xml:space="preserve">715,514*1,015</t>
  </si>
  <si>
    <t xml:space="preserve">998713201R00</t>
  </si>
  <si>
    <t xml:space="preserve">Přesun hmot pro izolace tepelné, výšky do 6 m </t>
  </si>
  <si>
    <t xml:space="preserve">720</t>
  </si>
  <si>
    <t xml:space="preserve">Zdravotechnická instalace</t>
  </si>
  <si>
    <t xml:space="preserve">720 - 1</t>
  </si>
  <si>
    <t xml:space="preserve">ZTI včetně zař. předmětů bez přípojek </t>
  </si>
  <si>
    <t xml:space="preserve">kpl</t>
  </si>
  <si>
    <t xml:space="preserve">721</t>
  </si>
  <si>
    <t xml:space="preserve">Vnitřní kanalizace</t>
  </si>
  <si>
    <t xml:space="preserve">721242117R00</t>
  </si>
  <si>
    <t xml:space="preserve">Lapač střešních splavenin litinový DN 150 D+M</t>
  </si>
  <si>
    <t xml:space="preserve">730</t>
  </si>
  <si>
    <t xml:space="preserve">Ústřední vytápění</t>
  </si>
  <si>
    <t xml:space="preserve">730 - 1</t>
  </si>
  <si>
    <t xml:space="preserve">ÚT, TUV, plyn bez přípojky </t>
  </si>
  <si>
    <t xml:space="preserve">762</t>
  </si>
  <si>
    <t xml:space="preserve">Konstrukce tesařské</t>
  </si>
  <si>
    <t xml:space="preserve">762083120R00</t>
  </si>
  <si>
    <t xml:space="preserve">Hoblování viditelných částí trámů </t>
  </si>
  <si>
    <t xml:space="preserve">100/140:4*40*0,48</t>
  </si>
  <si>
    <t xml:space="preserve">762084112R00</t>
  </si>
  <si>
    <t xml:space="preserve">Příplatek za práce ve výšce do 12 m, bez podlahy </t>
  </si>
  <si>
    <t xml:space="preserve">762084211R00</t>
  </si>
  <si>
    <t xml:space="preserve">Příplatek pro bednění a laťování ve výšce 4 - 12 m </t>
  </si>
  <si>
    <t xml:space="preserve">762211340R00</t>
  </si>
  <si>
    <t xml:space="preserve">Montáž schodiště křivočarého bez podst. š. do 1,5m </t>
  </si>
  <si>
    <t xml:space="preserve">4,5*8</t>
  </si>
  <si>
    <t xml:space="preserve">762222141R00</t>
  </si>
  <si>
    <t xml:space="preserve">Montáž zábradlí rovného, sloupky osově do 1,5 m </t>
  </si>
  <si>
    <t xml:space="preserve">(4,5*4+4*4)*2</t>
  </si>
  <si>
    <t xml:space="preserve">762295000R00</t>
  </si>
  <si>
    <t xml:space="preserve">Spojovací a ochranné prostředky pro schodiště </t>
  </si>
  <si>
    <t xml:space="preserve">762311101R00</t>
  </si>
  <si>
    <t xml:space="preserve">Montáž spojovacích podložek s trny, včetně lůžka </t>
  </si>
  <si>
    <t xml:space="preserve">762311103R00</t>
  </si>
  <si>
    <t xml:space="preserve">Montáž kotevních želez, příložek, patek, táhel </t>
  </si>
  <si>
    <t xml:space="preserve">762313111R00</t>
  </si>
  <si>
    <t xml:space="preserve">Montáž svorníků, šroubů délky 150 mm </t>
  </si>
  <si>
    <t xml:space="preserve">762332110R00</t>
  </si>
  <si>
    <t xml:space="preserve">Montáž vázaných krovů pravidelných do 120 cm2 </t>
  </si>
  <si>
    <t xml:space="preserve">100/100:1,75*32+1,45*24+1,75*3*4+1,45*3*4</t>
  </si>
  <si>
    <t xml:space="preserve">60/160:3,8*16</t>
  </si>
  <si>
    <t xml:space="preserve">762332120R00</t>
  </si>
  <si>
    <t xml:space="preserve">Montáž vázaných krovů pravidelných do 224 cm2 </t>
  </si>
  <si>
    <t xml:space="preserve">100/160:42,05+26,05</t>
  </si>
  <si>
    <t xml:space="preserve">120/140:42,05+42,05</t>
  </si>
  <si>
    <t xml:space="preserve">140/140:42,05+2+3*8</t>
  </si>
  <si>
    <t xml:space="preserve">100/140:4*40</t>
  </si>
  <si>
    <t xml:space="preserve">140/160:26,05</t>
  </si>
  <si>
    <t xml:space="preserve">120/160:7,2*72+6,5*4+4,5*8+3*8+2,8*8</t>
  </si>
  <si>
    <t xml:space="preserve">762342203R00</t>
  </si>
  <si>
    <t xml:space="preserve">Montáž laťování střech, vzdálenost latí 22 - 36 cm </t>
  </si>
  <si>
    <t xml:space="preserve">42,75*7,25*2</t>
  </si>
  <si>
    <t xml:space="preserve">-3,8*4,3*4+3,2*3,3*8</t>
  </si>
  <si>
    <t xml:space="preserve">762342204R00</t>
  </si>
  <si>
    <t xml:space="preserve">Montáž laťování střech, svislé, vzdálenost 100 cm </t>
  </si>
  <si>
    <t xml:space="preserve">762354212R00</t>
  </si>
  <si>
    <t xml:space="preserve">Montáž střešních vikýřů sedlových pl. nad 0,5 m2 </t>
  </si>
  <si>
    <t xml:space="preserve">762395000R00</t>
  </si>
  <si>
    <t xml:space="preserve">Spojovací a ochranné prostředky pro střechy </t>
  </si>
  <si>
    <t xml:space="preserve">7,0289+22,5687</t>
  </si>
  <si>
    <t xml:space="preserve">762421235U00</t>
  </si>
  <si>
    <t xml:space="preserve">Mtž oblož strop deska cementotřísková materiál ve specifikaci</t>
  </si>
  <si>
    <t xml:space="preserve">762429001U00</t>
  </si>
  <si>
    <t xml:space="preserve">Mtž obložení stropu podkladový rošt </t>
  </si>
  <si>
    <t xml:space="preserve">42,75*4</t>
  </si>
  <si>
    <t xml:space="preserve">762495000R00</t>
  </si>
  <si>
    <t xml:space="preserve">Spojovací a ochranné prostř. obložení stěn, stropů </t>
  </si>
  <si>
    <t xml:space="preserve">59,851</t>
  </si>
  <si>
    <t xml:space="preserve">762512245R00</t>
  </si>
  <si>
    <t xml:space="preserve">Položení podlah pod PVC šroubováním podlaha mezonetu</t>
  </si>
  <si>
    <t xml:space="preserve">762512255R00</t>
  </si>
  <si>
    <t xml:space="preserve">Položení podlah pod PVC na beton hmoždinkami pod poplastované plechy</t>
  </si>
  <si>
    <t xml:space="preserve">13,8*0,3</t>
  </si>
  <si>
    <t xml:space="preserve">762595000R00</t>
  </si>
  <si>
    <t xml:space="preserve">Spojovací a ochranné prostředky k položení podlah </t>
  </si>
  <si>
    <t xml:space="preserve">674,08*0,022</t>
  </si>
  <si>
    <t xml:space="preserve">4,761*0,015</t>
  </si>
  <si>
    <t xml:space="preserve">762822130R00</t>
  </si>
  <si>
    <t xml:space="preserve">Montáž stropnic hraněných pl. do 450 cm2 </t>
  </si>
  <si>
    <t xml:space="preserve">(5*5,4+6*4)*8</t>
  </si>
  <si>
    <t xml:space="preserve">762895000R00</t>
  </si>
  <si>
    <t xml:space="preserve">Spojovací prostředky pro podbíjení stropů </t>
  </si>
  <si>
    <t xml:space="preserve">28412268</t>
  </si>
  <si>
    <t xml:space="preserve">Dodávka dřevěného schodiště š. 1100 mm  smrk masiv</t>
  </si>
  <si>
    <t xml:space="preserve">31175353</t>
  </si>
  <si>
    <t xml:space="preserve">ocel.spojovací podložka s trny jednostranná E95 M16</t>
  </si>
  <si>
    <t xml:space="preserve">59590601</t>
  </si>
  <si>
    <t xml:space="preserve">Deska cementotřísková tl. 10 mm</t>
  </si>
  <si>
    <t xml:space="preserve">54,41*1,1</t>
  </si>
  <si>
    <t xml:space="preserve">60510055</t>
  </si>
  <si>
    <t xml:space="preserve">Lať profil dřevěný 60/40 mm l = 3 m a výše rošt pro desky cementotřískové</t>
  </si>
  <si>
    <t xml:space="preserve">171*1,1</t>
  </si>
  <si>
    <t xml:space="preserve">60515060</t>
  </si>
  <si>
    <t xml:space="preserve">Řezivo na krov - hranoly</t>
  </si>
  <si>
    <t xml:space="preserve">100/100:(1,75*32+1,45*24+1,75*3*4+1,45*3*4)*0,1*0,1*1,1</t>
  </si>
  <si>
    <t xml:space="preserve">60/160:3,8*16*0,06*0,16*1,1</t>
  </si>
  <si>
    <t xml:space="preserve">100/160:(42,05+26,05)*0,1*0,16*1,1</t>
  </si>
  <si>
    <t xml:space="preserve">120/140:(42,05+42,05)*0,12*0,14*1,1</t>
  </si>
  <si>
    <t xml:space="preserve">140/140:(42,05+2+3*8)*0,14*0,14*1,1</t>
  </si>
  <si>
    <t xml:space="preserve">100/140:4*40*0,1*0,14*1,1</t>
  </si>
  <si>
    <t xml:space="preserve">140/160:26,05*0,14*0,16</t>
  </si>
  <si>
    <t xml:space="preserve">120/160:(7,2*72+6,5*4+4,5*8+3*8+2,8*8)*0,12*0,16*1,1</t>
  </si>
  <si>
    <t xml:space="preserve">60517113</t>
  </si>
  <si>
    <t xml:space="preserve">Lať SM/JD 2 pod 25 cm2 délka 400-600 cm</t>
  </si>
  <si>
    <t xml:space="preserve">638,995*0,04*0,05*5*1,1</t>
  </si>
  <si>
    <t xml:space="preserve">60596002</t>
  </si>
  <si>
    <t xml:space="preserve">Řezivo - hranoly, stropnice</t>
  </si>
  <si>
    <t xml:space="preserve">(5*5,4+6*4)*8*0,16*0,26*1,1</t>
  </si>
  <si>
    <t xml:space="preserve">60725001</t>
  </si>
  <si>
    <t xml:space="preserve">Deska dřevoštěpková tl. 15 mm pod poplastované plechy</t>
  </si>
  <si>
    <t xml:space="preserve">4,14*1,15</t>
  </si>
  <si>
    <t xml:space="preserve">60725016</t>
  </si>
  <si>
    <t xml:space="preserve">Deska dřevoštěpková 3 N tl. 22 mm podlaha mezonetu</t>
  </si>
  <si>
    <t xml:space="preserve">306,4*2*1,1</t>
  </si>
  <si>
    <t xml:space="preserve">61196009.A</t>
  </si>
  <si>
    <t xml:space="preserve">Dodávka dřevěného zábradlí v.=1,1 m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322220R00</t>
  </si>
  <si>
    <t xml:space="preserve">Oplechování okapů poplast.plech, tvrdá krytina, rš 330 mm </t>
  </si>
  <si>
    <t xml:space="preserve">42,75*2-4,3*4+3*4+3*8</t>
  </si>
  <si>
    <t xml:space="preserve">764331250R00</t>
  </si>
  <si>
    <t xml:space="preserve">Lemování z poplast.plechu zdí, tvrdá krytina, rš 500 mm vikýře</t>
  </si>
  <si>
    <t xml:space="preserve">3*8</t>
  </si>
  <si>
    <t xml:space="preserve">764339210R00</t>
  </si>
  <si>
    <t xml:space="preserve">Lemování z poplast.plechu, komínů na vlnité krytině, v ploše </t>
  </si>
  <si>
    <t xml:space="preserve">2*0,5*4</t>
  </si>
  <si>
    <t xml:space="preserve">764352201R00</t>
  </si>
  <si>
    <t xml:space="preserve">Žlaby z poplast. plechu podokapní půlkruhové, rš 250 mm </t>
  </si>
  <si>
    <t xml:space="preserve">764359213R00</t>
  </si>
  <si>
    <t xml:space="preserve">Kotlík z Ppoplast.plechu kónický pro trouby D do 150 mm </t>
  </si>
  <si>
    <t xml:space="preserve">764410230R00</t>
  </si>
  <si>
    <t xml:space="preserve">Oplechování parapetů včetně rohů, rš 200 mm </t>
  </si>
  <si>
    <t xml:space="preserve">0,95*24+1,05*24</t>
  </si>
  <si>
    <t xml:space="preserve">764430210R00</t>
  </si>
  <si>
    <t xml:space="preserve">Oplechování zdí z poplast. plechu, rš 250 mm </t>
  </si>
  <si>
    <t xml:space="preserve">mezistěna terasy:(2,3+2+2,2)*7</t>
  </si>
  <si>
    <t xml:space="preserve">truhlíky mezery:0,2*7*3</t>
  </si>
  <si>
    <t xml:space="preserve">764454204R00</t>
  </si>
  <si>
    <t xml:space="preserve">Odpadní trouby z poplast. plechu, kruhové, D 150 mm </t>
  </si>
  <si>
    <t xml:space="preserve">8*4+12*3+9</t>
  </si>
  <si>
    <t xml:space="preserve">7*1</t>
  </si>
  <si>
    <t xml:space="preserve">764918331R00</t>
  </si>
  <si>
    <t xml:space="preserve">Z+M.lemov.z popl.plech.na plochých střech. rš 250 </t>
  </si>
  <si>
    <t xml:space="preserve">5,1*8*3+2,55*14+1*2+2,15*14*2+1*2*2</t>
  </si>
  <si>
    <t xml:space="preserve">(5,24*6+5,52*2)*3</t>
  </si>
  <si>
    <t xml:space="preserve">764918401R00</t>
  </si>
  <si>
    <t xml:space="preserve">Z+M lemování trub z popl.ocel.pl. D do 75 mm </t>
  </si>
  <si>
    <t xml:space="preserve">3*2*3</t>
  </si>
  <si>
    <t xml:space="preserve">764918911R00</t>
  </si>
  <si>
    <t xml:space="preserve">Z+M závětrné lišty z popl.plechu  rš 330 mm </t>
  </si>
  <si>
    <t xml:space="preserve">(2,5+2+2,4)*2</t>
  </si>
  <si>
    <t xml:space="preserve">764991399</t>
  </si>
  <si>
    <t xml:space="preserve">Zednické výpomoci pro klempířské konstrukce </t>
  </si>
  <si>
    <t xml:space="preserve">19421125</t>
  </si>
  <si>
    <t xml:space="preserve">Plech poplastovaný</t>
  </si>
  <si>
    <t xml:space="preserve">351,74*0,25*1,1</t>
  </si>
  <si>
    <t xml:space="preserve">18*0,15*0,15*1,1</t>
  </si>
  <si>
    <t xml:space="preserve">13,8*0,33*1,1</t>
  </si>
  <si>
    <t xml:space="preserve">998764202R00</t>
  </si>
  <si>
    <t xml:space="preserve">Přesun hmot pro klempířské konstr., výšky do 12 m </t>
  </si>
  <si>
    <t xml:space="preserve">765</t>
  </si>
  <si>
    <t xml:space="preserve">Krytiny tvrdé</t>
  </si>
  <si>
    <t xml:space="preserve">765313111R00</t>
  </si>
  <si>
    <t xml:space="preserve">Zastřešení taškou keramickou, střech jedn., na sucho </t>
  </si>
  <si>
    <t xml:space="preserve">765313131R00</t>
  </si>
  <si>
    <t xml:space="preserve">Hřeben z hřebenáčů č.10 na větrací pás s kartáči </t>
  </si>
  <si>
    <t xml:space="preserve">42,75+3,2*4</t>
  </si>
  <si>
    <t xml:space="preserve">765313141R00</t>
  </si>
  <si>
    <t xml:space="preserve">Nároží z hřebenáčů č.2 na větrací pás s kartáči </t>
  </si>
  <si>
    <t xml:space="preserve">2,75*8</t>
  </si>
  <si>
    <t xml:space="preserve">765313151R00</t>
  </si>
  <si>
    <t xml:space="preserve">Pás úžlabí plast. s těsněním ke krytině a hřebeni </t>
  </si>
  <si>
    <t xml:space="preserve">3,6*8</t>
  </si>
  <si>
    <t xml:space="preserve">765313161R00</t>
  </si>
  <si>
    <t xml:space="preserve">Zakončení štítu taškami keramickými bez ozubu </t>
  </si>
  <si>
    <t xml:space="preserve">7,25*4+2,4*8</t>
  </si>
  <si>
    <t xml:space="preserve">765313165R00</t>
  </si>
  <si>
    <t xml:space="preserve">Stoupací komplet</t>
  </si>
  <si>
    <t xml:space="preserve">2*4</t>
  </si>
  <si>
    <t xml:space="preserve">765313181R00</t>
  </si>
  <si>
    <t xml:space="preserve">Přiřezání a uchycení tašek drážkových </t>
  </si>
  <si>
    <t xml:space="preserve">3,6*8*2</t>
  </si>
  <si>
    <t xml:space="preserve">765313182RT1</t>
  </si>
  <si>
    <t xml:space="preserve">Taška prostupová + nástavec odvětrání pro krytinu keramickou</t>
  </si>
  <si>
    <t xml:space="preserve">765313184R00</t>
  </si>
  <si>
    <t xml:space="preserve">Taška prostupová + nástavec odvětrání kanalizace </t>
  </si>
  <si>
    <t xml:space="preserve">765313185R00</t>
  </si>
  <si>
    <t xml:space="preserve">Taška prostupová + nástavec pro anténu </t>
  </si>
  <si>
    <t xml:space="preserve">765313186R00</t>
  </si>
  <si>
    <t xml:space="preserve">Mřížka ochranná větrací 100 cm univerzální </t>
  </si>
  <si>
    <t xml:space="preserve">765313188R00</t>
  </si>
  <si>
    <t xml:space="preserve">Pás větrací okapní ochranný 500/10 cm </t>
  </si>
  <si>
    <t xml:space="preserve">765313330U00</t>
  </si>
  <si>
    <t xml:space="preserve">Hřeben rozdělovací X/Y </t>
  </si>
  <si>
    <t xml:space="preserve">765313335U00</t>
  </si>
  <si>
    <t xml:space="preserve">Mtž hřeben ukončení hřebene </t>
  </si>
  <si>
    <t xml:space="preserve">765313613U00</t>
  </si>
  <si>
    <t xml:space="preserve">Taška větrací</t>
  </si>
  <si>
    <t xml:space="preserve">765313663U00</t>
  </si>
  <si>
    <t xml:space="preserve">Protisněh.hák</t>
  </si>
  <si>
    <t xml:space="preserve">765901131R00</t>
  </si>
  <si>
    <t xml:space="preserve">Zakrytí střech podstřešní fólií </t>
  </si>
  <si>
    <t xml:space="preserve">638,995*1,15</t>
  </si>
  <si>
    <t xml:space="preserve">998765202R00</t>
  </si>
  <si>
    <t xml:space="preserve">Přesun hmot pro krytiny tvrdé, výšky do 12 m </t>
  </si>
  <si>
    <t xml:space="preserve">766</t>
  </si>
  <si>
    <t xml:space="preserve">Konstrukce truhlářské</t>
  </si>
  <si>
    <t xml:space="preserve">766211200R00</t>
  </si>
  <si>
    <t xml:space="preserve">Montáž madel schodišť. dřevěných průběžných </t>
  </si>
  <si>
    <t xml:space="preserve">(2,5*6+1,1)*4</t>
  </si>
  <si>
    <t xml:space="preserve">1,25*2*4</t>
  </si>
  <si>
    <t xml:space="preserve">766211400R00</t>
  </si>
  <si>
    <t xml:space="preserve">Montáž madel atypických dílčích, 1kus š.15 cm ohyby zábradlí</t>
  </si>
  <si>
    <t xml:space="preserve">0,35*6*4</t>
  </si>
  <si>
    <t xml:space="preserve">766624041R00</t>
  </si>
  <si>
    <t xml:space="preserve">Montáž střešních oken rozměr 78/117,8 cm </t>
  </si>
  <si>
    <t xml:space="preserve">766624043R00</t>
  </si>
  <si>
    <t xml:space="preserve">Montáž zateplovací sady střešních oken 78/1178 </t>
  </si>
  <si>
    <t xml:space="preserve">766624074R00</t>
  </si>
  <si>
    <t xml:space="preserve">Montáž lemování střešních oken </t>
  </si>
  <si>
    <t xml:space="preserve">766629301R00</t>
  </si>
  <si>
    <t xml:space="preserve">Montáž oken plastových plochy do 1,50 m2 </t>
  </si>
  <si>
    <t xml:space="preserve">24+24</t>
  </si>
  <si>
    <t xml:space="preserve">766629303R00</t>
  </si>
  <si>
    <t xml:space="preserve">Montáž dveří plastových vchodových </t>
  </si>
  <si>
    <t xml:space="preserve">766629304R00</t>
  </si>
  <si>
    <t xml:space="preserve">Montáž balkónových dveří plastových </t>
  </si>
  <si>
    <t xml:space="preserve">766661112R00</t>
  </si>
  <si>
    <t xml:space="preserve">Montáž dveří do zárubně,otevíravých 1kř.do 0,8 m </t>
  </si>
  <si>
    <t xml:space="preserve">1.NP:24</t>
  </si>
  <si>
    <t xml:space="preserve">2.NP:32</t>
  </si>
  <si>
    <t xml:space="preserve">3.NP:32</t>
  </si>
  <si>
    <t xml:space="preserve">766661412R00</t>
  </si>
  <si>
    <t xml:space="preserve">Montáž dveří protipožár.1kř.do 80 cm, s kukátkem   EI 15</t>
  </si>
  <si>
    <t xml:space="preserve">766661413R00</t>
  </si>
  <si>
    <t xml:space="preserve">Montáž dveří protipožár.1kř.do 80 cm, bez kukátka </t>
  </si>
  <si>
    <t xml:space="preserve">1.PP:16  8 ks EI 30 C DP3, 8 ks kouřotěsné</t>
  </si>
  <si>
    <t xml:space="preserve">1.NP:24  EI  15  DP3</t>
  </si>
  <si>
    <t xml:space="preserve">766670011R00</t>
  </si>
  <si>
    <t xml:space="preserve">Montáž obložkové zárubně </t>
  </si>
  <si>
    <t xml:space="preserve">766670021R00</t>
  </si>
  <si>
    <t xml:space="preserve">Montáž kliky a štítku </t>
  </si>
  <si>
    <t xml:space="preserve">88+24+40</t>
  </si>
  <si>
    <t xml:space="preserve">766691510R00</t>
  </si>
  <si>
    <t xml:space="preserve">Montáž těsnění oken polyuretanovou páskou </t>
  </si>
  <si>
    <t xml:space="preserve">766695212R00</t>
  </si>
  <si>
    <t xml:space="preserve">Montáž prahů dveří jednokřídlových š. do 10 cm </t>
  </si>
  <si>
    <t xml:space="preserve">3*8+3*8+4*4</t>
  </si>
  <si>
    <t xml:space="preserve">766698112R00</t>
  </si>
  <si>
    <t xml:space="preserve">Montáž garážových vrat sekčních, vel.nad 6 m2 vč. nosné kce a pohonu</t>
  </si>
  <si>
    <t xml:space="preserve">54913640</t>
  </si>
  <si>
    <t xml:space="preserve">Kování vrchní - klika a štíty dveřní pro klíč 2610 pro vnitřní dveře</t>
  </si>
  <si>
    <t xml:space="preserve">54913642</t>
  </si>
  <si>
    <t xml:space="preserve">Kování vrchní - klika a štíty dv. pro vložku 26102 dveře do bytů</t>
  </si>
  <si>
    <t xml:space="preserve">54917015</t>
  </si>
  <si>
    <t xml:space="preserve">Zavírač dveří hydraulický R 12  č.12  zlatá bronz</t>
  </si>
  <si>
    <t xml:space="preserve">61140280.A</t>
  </si>
  <si>
    <t xml:space="preserve">Lemování střešního okna elox hliník 78x117,8 cm</t>
  </si>
  <si>
    <t xml:space="preserve">61140284.A</t>
  </si>
  <si>
    <t xml:space="preserve">montážní sada střešního okna 78/117,8</t>
  </si>
  <si>
    <t xml:space="preserve">61140500.A</t>
  </si>
  <si>
    <t xml:space="preserve">Okno střešní výklopné poplastované v barvě bílé 78/117,8</t>
  </si>
  <si>
    <t xml:space="preserve">61140504.A</t>
  </si>
  <si>
    <t xml:space="preserve">zateplovací sada střešního okna 78/117,8</t>
  </si>
  <si>
    <t xml:space="preserve">61143031</t>
  </si>
  <si>
    <t xml:space="preserve">Okno plastové jednodílné 100 x 100 cm O, S</t>
  </si>
  <si>
    <t xml:space="preserve">61143036</t>
  </si>
  <si>
    <t xml:space="preserve">Okno plastové jednodílné 90 x 150 cm O, S</t>
  </si>
  <si>
    <t xml:space="preserve">61143041</t>
  </si>
  <si>
    <t xml:space="preserve">Okno plastové jednodílné 100 x 150 cm O, S</t>
  </si>
  <si>
    <t xml:space="preserve">61143781.A</t>
  </si>
  <si>
    <t xml:space="preserve">Dveře balkon. plast 900x2200 otevíravé výklopné</t>
  </si>
  <si>
    <t xml:space="preserve">61143792.A</t>
  </si>
  <si>
    <t xml:space="preserve">Dveře plastové vchodové dvoukřídlé  1300x2100</t>
  </si>
  <si>
    <t xml:space="preserve">61161717</t>
  </si>
  <si>
    <t xml:space="preserve">Dveře vnitřní hladké plné 1kř. 70x197 cm dýha</t>
  </si>
  <si>
    <t xml:space="preserve">levé:8+8+8</t>
  </si>
  <si>
    <t xml:space="preserve">pravé:8+8+8</t>
  </si>
  <si>
    <t xml:space="preserve">61161721</t>
  </si>
  <si>
    <t xml:space="preserve">Dveře vnitřní hladké plné 1kř. 80x197 cm dýha</t>
  </si>
  <si>
    <t xml:space="preserve">levé:4+8+8</t>
  </si>
  <si>
    <t xml:space="preserve">pravé:4+8+8</t>
  </si>
  <si>
    <t xml:space="preserve">61165191</t>
  </si>
  <si>
    <t xml:space="preserve">Dveře protipožární 1křídlové 70 x 197 cm    EI 15</t>
  </si>
  <si>
    <t xml:space="preserve">61165192</t>
  </si>
  <si>
    <t xml:space="preserve">Dveře protipožární 1křídlové 80 x 197 cm s kukátkem       EI 15  DP3</t>
  </si>
  <si>
    <t xml:space="preserve">61165193</t>
  </si>
  <si>
    <t xml:space="preserve">Dveře protipožární 1křídlové 80 x 197 cm bez kukátka      8 KS  EI  C DP3  8 KS kouřotěsné</t>
  </si>
  <si>
    <t xml:space="preserve">61181251.A</t>
  </si>
  <si>
    <t xml:space="preserve">Zárubeň obkladová š. 70 cm/tl. stěny 7-15cm</t>
  </si>
  <si>
    <t xml:space="preserve">61181252.A</t>
  </si>
  <si>
    <t xml:space="preserve">Zárubeň obkladová š. 80 cm/tl. stěny 7-15cm</t>
  </si>
  <si>
    <t xml:space="preserve">61187003</t>
  </si>
  <si>
    <t xml:space="preserve">Vrata garážová sekční 600x210 cm vč. pohonu a dálkového ovládání</t>
  </si>
  <si>
    <t xml:space="preserve">61187136</t>
  </si>
  <si>
    <t xml:space="preserve">Prah dubový délka 70 cm šířka 10 cm tl. 2 cm vč. protipožárního nátěru</t>
  </si>
  <si>
    <t xml:space="preserve">61187156</t>
  </si>
  <si>
    <t xml:space="preserve">Prah dubový délka 80 cm šířka 10 cm tl. 2 cm vč. protipožárního nátěru</t>
  </si>
  <si>
    <t xml:space="preserve">61191425</t>
  </si>
  <si>
    <t xml:space="preserve">Madla buková 50 x 45 cm</t>
  </si>
  <si>
    <t xml:space="preserve">82,8*1,15</t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161110R00</t>
  </si>
  <si>
    <t xml:space="preserve">Montáž zábradlí rovného z trubek do zdiva do 20 kg lodžie</t>
  </si>
  <si>
    <t xml:space="preserve">1,5*2+1,9*2+2*2</t>
  </si>
  <si>
    <t xml:space="preserve">767221120R00</t>
  </si>
  <si>
    <t xml:space="preserve">Montáž zábradlí schod.z trubek, do zdiva, do 25 kg </t>
  </si>
  <si>
    <t xml:space="preserve">767221191R00</t>
  </si>
  <si>
    <t xml:space="preserve">Montáž zábradlí schodišťového, příplatek za ohyb </t>
  </si>
  <si>
    <t xml:space="preserve">767811100R00</t>
  </si>
  <si>
    <t xml:space="preserve">Montáž větracích mřížek </t>
  </si>
  <si>
    <t xml:space="preserve">garáž:10+8</t>
  </si>
  <si>
    <t xml:space="preserve">koupelna, digest:12</t>
  </si>
  <si>
    <t xml:space="preserve">767811120R00</t>
  </si>
  <si>
    <t xml:space="preserve">Montáž dvířek na vodoměry </t>
  </si>
  <si>
    <t xml:space="preserve">767832100R00</t>
  </si>
  <si>
    <t xml:space="preserve">Montáž žebříků do zdiva </t>
  </si>
  <si>
    <t xml:space="preserve">4,5*4</t>
  </si>
  <si>
    <t xml:space="preserve">28349016</t>
  </si>
  <si>
    <t xml:space="preserve">Dvířka revizní plná  rozměr 400x600 mm na vodoměry</t>
  </si>
  <si>
    <t xml:space="preserve">55346780</t>
  </si>
  <si>
    <t xml:space="preserve">Zábradlí ocelové schodišťové pozinkované v.= 1,10 m</t>
  </si>
  <si>
    <t xml:space="preserve">85</t>
  </si>
  <si>
    <t xml:space="preserve">55346781</t>
  </si>
  <si>
    <t xml:space="preserve">Zábradlí ocelové - lodžie, pozinkované v.= 1,10 m</t>
  </si>
  <si>
    <t xml:space="preserve">55347010</t>
  </si>
  <si>
    <t xml:space="preserve">Žebřík ocelový  délka 450 cm pozinkovaný</t>
  </si>
  <si>
    <t xml:space="preserve">55364050</t>
  </si>
  <si>
    <t xml:space="preserve">Mřížka větrací nerez  150 x 150 mm</t>
  </si>
  <si>
    <t xml:space="preserve">998767202R00</t>
  </si>
  <si>
    <t xml:space="preserve">Přesun hmot pro zámečnické konstr., výšky do 12 m </t>
  </si>
  <si>
    <t xml:space="preserve">771</t>
  </si>
  <si>
    <t xml:space="preserve">Podlahy z dlaždic a obklady</t>
  </si>
  <si>
    <t xml:space="preserve">771111121R00</t>
  </si>
  <si>
    <t xml:space="preserve">Montáž podlahových lišt přechodových </t>
  </si>
  <si>
    <t xml:space="preserve">1.NP:0,7*2*8</t>
  </si>
  <si>
    <t xml:space="preserve">2.NP:0,7*2*8</t>
  </si>
  <si>
    <t xml:space="preserve">3.NP:0,7*2*8</t>
  </si>
  <si>
    <t xml:space="preserve">771275106RU1</t>
  </si>
  <si>
    <t xml:space="preserve">Obklad keram.schod.stupňů hladkých do tmele </t>
  </si>
  <si>
    <t xml:space="preserve">1,05*(0,182+0,28)*48*4</t>
  </si>
  <si>
    <t xml:space="preserve">771277802R00</t>
  </si>
  <si>
    <t xml:space="preserve">Hrana stupně  - T výšky 11 mm </t>
  </si>
  <si>
    <t xml:space="preserve">1,05*48*4</t>
  </si>
  <si>
    <t xml:space="preserve">771445034R00</t>
  </si>
  <si>
    <t xml:space="preserve">Obklad soklíků hutných,schod.stupň.,tmel,v.=10 cm </t>
  </si>
  <si>
    <t xml:space="preserve">48*(0,182+0,28)*4</t>
  </si>
  <si>
    <t xml:space="preserve">771475014R00</t>
  </si>
  <si>
    <t xml:space="preserve">Obklad soklíků keram.rovných, tmel,v.=10 cm </t>
  </si>
  <si>
    <t xml:space="preserve">1.PP:(1,145*2+2,2*2-0,8*2)*4</t>
  </si>
  <si>
    <t xml:space="preserve">1.NP:(2,8+1,3*2+1,45*2-0,8*2+3,65*2-0,7*2+1,75*2-0,7)*4+10,25*8+7,25*8</t>
  </si>
  <si>
    <t xml:space="preserve">7,15*8+8,75*8+(2,2+1,12*2-1,4+0,22*2)*4</t>
  </si>
  <si>
    <t xml:space="preserve">2.NP:(2,2*2+1,12*4-0,8*2)*4+4,85*8</t>
  </si>
  <si>
    <t xml:space="preserve">3.NP:(2,2+1,12*2-0,8*2)*4+4,85*8</t>
  </si>
  <si>
    <t xml:space="preserve">771478001RT1</t>
  </si>
  <si>
    <t xml:space="preserve">Montáž lišt stupňů i soklíků</t>
  </si>
  <si>
    <t xml:space="preserve">88,704+481,16</t>
  </si>
  <si>
    <t xml:space="preserve">771479001R00</t>
  </si>
  <si>
    <t xml:space="preserve">Řezání dlaždic keramických pro soklíky </t>
  </si>
  <si>
    <t xml:space="preserve">771551040RT1</t>
  </si>
  <si>
    <t xml:space="preserve">Montáž podlah z dlaždic teracových na terčíky </t>
  </si>
  <si>
    <t xml:space="preserve">1.NP:2,4*5*8+1,9*0,1*7+2,4*0,4*2</t>
  </si>
  <si>
    <t xml:space="preserve">2.NP:2*5*8+1,5*0,1*7+2*0,4*2</t>
  </si>
  <si>
    <t xml:space="preserve">3.NP:2*5*8+2*0,1*7+2,5*0,4*2</t>
  </si>
  <si>
    <t xml:space="preserve">771574113U00</t>
  </si>
  <si>
    <t xml:space="preserve">Mtž keram režná hladká flex lep -12 </t>
  </si>
  <si>
    <t xml:space="preserve">1.PP:1,145*2,2*2*4</t>
  </si>
  <si>
    <t xml:space="preserve">1.NP:16,92*4+6,59*8+3,99*8+3,88*8+8,15*8+3,79*8</t>
  </si>
  <si>
    <t xml:space="preserve">2.NP:1,12*2,2*2*4+5*8+1,82*8</t>
  </si>
  <si>
    <t xml:space="preserve">3.NP:1,12*2,2*4+5*8+1,82*8</t>
  </si>
  <si>
    <t xml:space="preserve">771579795R00</t>
  </si>
  <si>
    <t xml:space="preserve">Příplatek za spárování vodotěsnou hmotou - plošně </t>
  </si>
  <si>
    <t xml:space="preserve">1.NP:8,15*8+5*8*2</t>
  </si>
  <si>
    <t xml:space="preserve">773993000R00</t>
  </si>
  <si>
    <t xml:space="preserve">Protiskluzové karborundové pásky šířky do 50 mm </t>
  </si>
  <si>
    <t xml:space="preserve">27314305</t>
  </si>
  <si>
    <t xml:space="preserve">Podložka pod dlažbu - terč</t>
  </si>
  <si>
    <t xml:space="preserve">55335900</t>
  </si>
  <si>
    <t xml:space="preserve">Lišta přechodová</t>
  </si>
  <si>
    <t xml:space="preserve">59248236</t>
  </si>
  <si>
    <t xml:space="preserve">Dlažba vymývaná  40x40x4 cm</t>
  </si>
  <si>
    <t xml:space="preserve">265,3*1,0554089</t>
  </si>
  <si>
    <t xml:space="preserve">59760104.A</t>
  </si>
  <si>
    <t xml:space="preserve">Lišta rohová plastová na obklad ukončovací 10 mm</t>
  </si>
  <si>
    <t xml:space="preserve">569,864*1,05</t>
  </si>
  <si>
    <t xml:space="preserve">59763803</t>
  </si>
  <si>
    <t xml:space="preserve">Dlažba neglazovaná slinutá nasákavost do 3% 33x33x0,9</t>
  </si>
  <si>
    <t xml:space="preserve">437,72*1,1</t>
  </si>
  <si>
    <t xml:space="preserve">(88,704+481,16)*0,1*1,1</t>
  </si>
  <si>
    <t xml:space="preserve">998771201R00</t>
  </si>
  <si>
    <t xml:space="preserve">Přesun hmot pro podlahy z dlaždic, výšky do 6 m </t>
  </si>
  <si>
    <t xml:space="preserve">776</t>
  </si>
  <si>
    <t xml:space="preserve">Podlahy povlakové</t>
  </si>
  <si>
    <t xml:space="preserve">776521100RT1</t>
  </si>
  <si>
    <t xml:space="preserve">Lepení povlakových podlah z pásů PVC  pouze položení - PVC ve specifikaci</t>
  </si>
  <si>
    <t xml:space="preserve">1446,104/1,1</t>
  </si>
  <si>
    <t xml:space="preserve">776996110R00</t>
  </si>
  <si>
    <t xml:space="preserve">Úprava podkladu vysátím </t>
  </si>
  <si>
    <t xml:space="preserve">28412255</t>
  </si>
  <si>
    <t xml:space="preserve">Podlahovina PVC</t>
  </si>
  <si>
    <t xml:space="preserve">1314,64*1,05</t>
  </si>
  <si>
    <t xml:space="preserve">28341111</t>
  </si>
  <si>
    <t xml:space="preserve">Soklík PVC</t>
  </si>
  <si>
    <t xml:space="preserve">1120,08*1,05</t>
  </si>
  <si>
    <t xml:space="preserve">998776202R00</t>
  </si>
  <si>
    <t xml:space="preserve">Přesun hmot pro podlahy povlakové, výšky do 12 m </t>
  </si>
  <si>
    <t xml:space="preserve">781</t>
  </si>
  <si>
    <t xml:space="preserve">Obklady keramické</t>
  </si>
  <si>
    <t xml:space="preserve">781414111U00</t>
  </si>
  <si>
    <t xml:space="preserve">Mtž obklad pórov flex lep -22ks/m2 </t>
  </si>
  <si>
    <t xml:space="preserve">781419706R00</t>
  </si>
  <si>
    <t xml:space="preserve">Příplatek za spárovací vodotěsnou hmotu - plošně </t>
  </si>
  <si>
    <t xml:space="preserve">781491001RT1</t>
  </si>
  <si>
    <t xml:space="preserve">Montáž lišt k obkladům rohových, koutových</t>
  </si>
  <si>
    <t xml:space="preserve">1.NP:(8,6+8,15)*8</t>
  </si>
  <si>
    <t xml:space="preserve">2.NP:(9,2+9,35)*8</t>
  </si>
  <si>
    <t xml:space="preserve">3.NP:(9,2+9,35)*8</t>
  </si>
  <si>
    <t xml:space="preserve">59760111.A</t>
  </si>
  <si>
    <t xml:space="preserve">Lišta rohová plastová na obklad</t>
  </si>
  <si>
    <t xml:space="preserve">430,8*1,05</t>
  </si>
  <si>
    <t xml:space="preserve">59782430</t>
  </si>
  <si>
    <t xml:space="preserve">Obkladačka keramická .formát 25/33 nasákavost do 10%</t>
  </si>
  <si>
    <t xml:space="preserve">537,1*1,1</t>
  </si>
  <si>
    <t xml:space="preserve">998781201R00</t>
  </si>
  <si>
    <t xml:space="preserve">Přesun hmot pro obklady keramické, výšky do 6 m </t>
  </si>
  <si>
    <t xml:space="preserve">783</t>
  </si>
  <si>
    <t xml:space="preserve">Nátěry</t>
  </si>
  <si>
    <t xml:space="preserve">713511311R00</t>
  </si>
  <si>
    <t xml:space="preserve">Nátěr protipožární oceli, R 30, ocel. zárubní</t>
  </si>
  <si>
    <t xml:space="preserve">0,2*3*40+0,2*2,9*24</t>
  </si>
  <si>
    <t xml:space="preserve">713511321RT1</t>
  </si>
  <si>
    <t xml:space="preserve">Nátěr protipožární dřeva, C 1, nátěr bezbarvý, hanbálek</t>
  </si>
  <si>
    <t xml:space="preserve">783782205R00</t>
  </si>
  <si>
    <t xml:space="preserve">Nátěr tesařských konstrukcí proti plísni, hnilobě a dřevokaznému hmyzu 2x </t>
  </si>
  <si>
    <t xml:space="preserve">100/100:(1,75*32+1,45*24+1,75*3*4+1,45*3*4)*0,4*1,1</t>
  </si>
  <si>
    <t xml:space="preserve">60/160:3,8*16*0,44*1,1</t>
  </si>
  <si>
    <t xml:space="preserve">100/160:(42,05+26,05)*0,52*1,1</t>
  </si>
  <si>
    <t xml:space="preserve">120/140:(42,05+42,05)*0,52*1,1</t>
  </si>
  <si>
    <t xml:space="preserve">140/140:(42,05+2+3*8)*0,56*1,1</t>
  </si>
  <si>
    <t xml:space="preserve">100/140:4*40*0,48*1,1</t>
  </si>
  <si>
    <t xml:space="preserve">140/160:26,05*0,6*1,1</t>
  </si>
  <si>
    <t xml:space="preserve">120/160:(7,2*72+6,5*4+4,5*8+3*8+2,8*8)*0,56*1,1</t>
  </si>
  <si>
    <t xml:space="preserve">638,995*0,18*5*1,1</t>
  </si>
  <si>
    <t xml:space="preserve">(5*5,4+6*4)*8*0,84*1,1</t>
  </si>
  <si>
    <t xml:space="preserve">784</t>
  </si>
  <si>
    <t xml:space="preserve">Malby</t>
  </si>
  <si>
    <t xml:space="preserve">784442021RT2</t>
  </si>
  <si>
    <t xml:space="preserve">Malba disperzní interiérová, výška do 3,8 m pro SDK 2 x nátěr, 1 x penetrace, bílá</t>
  </si>
  <si>
    <t xml:space="preserve">(68,5*2+1110,64+201,02+27,58+514,93)*1,01</t>
  </si>
  <si>
    <t xml:space="preserve">784452271R00</t>
  </si>
  <si>
    <t xml:space="preserve">Malba směsí tekutou 2x, bílá, místnost do 3,8 m </t>
  </si>
  <si>
    <t xml:space="preserve">(33,257+4628,174)*1,01</t>
  </si>
  <si>
    <t xml:space="preserve">M21</t>
  </si>
  <si>
    <t xml:space="preserve">Elektromontáže</t>
  </si>
  <si>
    <t xml:space="preserve">M21 - 1</t>
  </si>
  <si>
    <t xml:space="preserve">Elektromonáž bez přípojky </t>
  </si>
  <si>
    <t xml:space="preserve">M21 -2</t>
  </si>
  <si>
    <t xml:space="preserve">D+M el. Koupelnový bílý axiální ventilátor se zpětnou klapkou a doběhem -  100 CR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1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19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4" fillId="19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19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9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9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19" borderId="1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9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9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19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6" fillId="19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5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5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_POL.XLS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0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12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43</f>
        <v>Ztížené výrobní podmínky</v>
      </c>
      <c r="E15" s="55"/>
      <c r="F15" s="56"/>
      <c r="G15" s="53" t="n">
        <f aca="false">Rekapitulace!I43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44</f>
        <v>Oborová přirážka</v>
      </c>
      <c r="E16" s="57"/>
      <c r="F16" s="58"/>
      <c r="G16" s="53" t="n">
        <f aca="false">Rekapitulace!I44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45</f>
        <v>Přesun stavebních kapacit</v>
      </c>
      <c r="E17" s="57"/>
      <c r="F17" s="58"/>
      <c r="G17" s="53" t="n">
        <f aca="false">Rekapitulace!I45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46</f>
        <v>Mimostaveništní doprava</v>
      </c>
      <c r="E18" s="57"/>
      <c r="F18" s="58"/>
      <c r="G18" s="53" t="n">
        <f aca="false">Rekapitulace!I46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47</f>
        <v>Zařízení staveniště</v>
      </c>
      <c r="E19" s="57"/>
      <c r="F19" s="58"/>
      <c r="G19" s="53" t="n">
        <f aca="false">Rekapitulace!I47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8</f>
        <v>Provoz investora</v>
      </c>
      <c r="E20" s="57"/>
      <c r="F20" s="58"/>
      <c r="G20" s="53" t="n">
        <f aca="false">Rekapitulace!I48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49</f>
        <v>Kompletační činnost (IČD)</v>
      </c>
      <c r="E21" s="57"/>
      <c r="F21" s="58"/>
      <c r="G21" s="53" t="n">
        <f aca="false">Rekapitulace!I49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SUM(F30:G33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120104 op Bytový dům Vranovice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Bytový dům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AJ44</f>
        <v>0</v>
      </c>
      <c r="F7" s="121" t="n">
        <f aca="false">Položky!AK44</f>
        <v>0</v>
      </c>
      <c r="G7" s="121" t="n">
        <f aca="false">Položky!AL44</f>
        <v>0</v>
      </c>
      <c r="H7" s="121" t="n">
        <f aca="false">Položky!AM44</f>
        <v>0</v>
      </c>
      <c r="I7" s="122" t="n">
        <f aca="false">Položky!AN44</f>
        <v>0</v>
      </c>
    </row>
    <row r="8" s="34" customFormat="true" ht="12.75" hidden="false" customHeight="false" outlineLevel="0" collapsed="false">
      <c r="A8" s="117" t="str">
        <f aca="false">Položky!B45</f>
        <v>2</v>
      </c>
      <c r="B8" s="118" t="str">
        <f aca="false">Položky!C45</f>
        <v>Základy a zvláštní zakládání</v>
      </c>
      <c r="C8" s="63"/>
      <c r="D8" s="119"/>
      <c r="E8" s="120" t="n">
        <f aca="false">Položky!AJ82</f>
        <v>0</v>
      </c>
      <c r="F8" s="121" t="n">
        <f aca="false">Položky!AK82</f>
        <v>0</v>
      </c>
      <c r="G8" s="121" t="n">
        <f aca="false">Položky!AL82</f>
        <v>0</v>
      </c>
      <c r="H8" s="121" t="n">
        <f aca="false">Položky!AM82</f>
        <v>0</v>
      </c>
      <c r="I8" s="122" t="n">
        <f aca="false">Položky!AN82</f>
        <v>0</v>
      </c>
    </row>
    <row r="9" s="34" customFormat="true" ht="12.75" hidden="false" customHeight="false" outlineLevel="0" collapsed="false">
      <c r="A9" s="117" t="str">
        <f aca="false">Položky!B83</f>
        <v>3</v>
      </c>
      <c r="B9" s="118" t="str">
        <f aca="false">Položky!C83</f>
        <v>Svislé a kompletní konstrukce</v>
      </c>
      <c r="C9" s="63"/>
      <c r="D9" s="119"/>
      <c r="E9" s="120" t="n">
        <f aca="false">Položky!AJ193</f>
        <v>0</v>
      </c>
      <c r="F9" s="121" t="n">
        <f aca="false">Položky!AK193</f>
        <v>0</v>
      </c>
      <c r="G9" s="121" t="n">
        <f aca="false">Položky!AL193</f>
        <v>0</v>
      </c>
      <c r="H9" s="121" t="n">
        <f aca="false">Položky!AM193</f>
        <v>0</v>
      </c>
      <c r="I9" s="122" t="n">
        <f aca="false">Položky!AN193</f>
        <v>0</v>
      </c>
    </row>
    <row r="10" s="34" customFormat="true" ht="12.75" hidden="false" customHeight="false" outlineLevel="0" collapsed="false">
      <c r="A10" s="117" t="str">
        <f aca="false">Položky!B194</f>
        <v>41</v>
      </c>
      <c r="B10" s="118" t="str">
        <f aca="false">Položky!C194</f>
        <v>Stropy a stropní konstrukce</v>
      </c>
      <c r="C10" s="63"/>
      <c r="D10" s="119"/>
      <c r="E10" s="120" t="n">
        <f aca="false">Položky!AJ236</f>
        <v>0</v>
      </c>
      <c r="F10" s="121" t="n">
        <f aca="false">Položky!AK236</f>
        <v>0</v>
      </c>
      <c r="G10" s="121" t="n">
        <f aca="false">Položky!AL236</f>
        <v>0</v>
      </c>
      <c r="H10" s="121" t="n">
        <f aca="false">Položky!AM236</f>
        <v>0</v>
      </c>
      <c r="I10" s="122" t="n">
        <f aca="false">Položky!AN236</f>
        <v>0</v>
      </c>
    </row>
    <row r="11" s="34" customFormat="true" ht="12.75" hidden="false" customHeight="false" outlineLevel="0" collapsed="false">
      <c r="A11" s="117" t="str">
        <f aca="false">Položky!B237</f>
        <v>43</v>
      </c>
      <c r="B11" s="118" t="str">
        <f aca="false">Položky!C237</f>
        <v>Schodiště</v>
      </c>
      <c r="C11" s="63"/>
      <c r="D11" s="119"/>
      <c r="E11" s="120" t="n">
        <f aca="false">Položky!AJ254</f>
        <v>0</v>
      </c>
      <c r="F11" s="121" t="n">
        <f aca="false">Položky!AK254</f>
        <v>0</v>
      </c>
      <c r="G11" s="121" t="n">
        <f aca="false">Položky!AL254</f>
        <v>0</v>
      </c>
      <c r="H11" s="121" t="n">
        <f aca="false">Položky!AM254</f>
        <v>0</v>
      </c>
      <c r="I11" s="122" t="n">
        <f aca="false">Položky!AN254</f>
        <v>0</v>
      </c>
    </row>
    <row r="12" s="34" customFormat="true" ht="12.75" hidden="false" customHeight="false" outlineLevel="0" collapsed="false">
      <c r="A12" s="117" t="str">
        <f aca="false">Položky!B255</f>
        <v>5</v>
      </c>
      <c r="B12" s="118" t="str">
        <f aca="false">Položky!C255</f>
        <v>Komunikace - okapový chodník</v>
      </c>
      <c r="C12" s="63"/>
      <c r="D12" s="119"/>
      <c r="E12" s="120" t="n">
        <f aca="false">Položky!AJ271</f>
        <v>0</v>
      </c>
      <c r="F12" s="121" t="n">
        <f aca="false">Položky!AK271</f>
        <v>0</v>
      </c>
      <c r="G12" s="121" t="n">
        <f aca="false">Položky!AL271</f>
        <v>0</v>
      </c>
      <c r="H12" s="121" t="n">
        <f aca="false">Položky!AM271</f>
        <v>0</v>
      </c>
      <c r="I12" s="122" t="n">
        <f aca="false">Položky!AN271</f>
        <v>0</v>
      </c>
    </row>
    <row r="13" s="34" customFormat="true" ht="12.75" hidden="false" customHeight="false" outlineLevel="0" collapsed="false">
      <c r="A13" s="117" t="str">
        <f aca="false">Položky!B272</f>
        <v>61</v>
      </c>
      <c r="B13" s="118" t="str">
        <f aca="false">Položky!C272</f>
        <v>Upravy povrchů vnitřní</v>
      </c>
      <c r="C13" s="63"/>
      <c r="D13" s="119"/>
      <c r="E13" s="120" t="n">
        <f aca="false">Položky!AJ309</f>
        <v>0</v>
      </c>
      <c r="F13" s="121" t="n">
        <f aca="false">Položky!AK309</f>
        <v>0</v>
      </c>
      <c r="G13" s="121" t="n">
        <f aca="false">Položky!AL309</f>
        <v>0</v>
      </c>
      <c r="H13" s="121" t="n">
        <f aca="false">Položky!AM309</f>
        <v>0</v>
      </c>
      <c r="I13" s="122" t="n">
        <f aca="false">Položky!AN309</f>
        <v>0</v>
      </c>
    </row>
    <row r="14" s="34" customFormat="true" ht="12.75" hidden="false" customHeight="false" outlineLevel="0" collapsed="false">
      <c r="A14" s="117" t="str">
        <f aca="false">Položky!B310</f>
        <v>62</v>
      </c>
      <c r="B14" s="118" t="str">
        <f aca="false">Položky!C310</f>
        <v>Úpravy povrchů vnější</v>
      </c>
      <c r="C14" s="63"/>
      <c r="D14" s="119"/>
      <c r="E14" s="120" t="n">
        <f aca="false">Položky!AJ331</f>
        <v>0</v>
      </c>
      <c r="F14" s="121" t="n">
        <f aca="false">Položky!AK331</f>
        <v>0</v>
      </c>
      <c r="G14" s="121" t="n">
        <f aca="false">Položky!AL331</f>
        <v>0</v>
      </c>
      <c r="H14" s="121" t="n">
        <f aca="false">Položky!AM331</f>
        <v>0</v>
      </c>
      <c r="I14" s="122" t="n">
        <f aca="false">Položky!AN331</f>
        <v>0</v>
      </c>
    </row>
    <row r="15" s="34" customFormat="true" ht="12.75" hidden="false" customHeight="false" outlineLevel="0" collapsed="false">
      <c r="A15" s="117" t="str">
        <f aca="false">Položky!B332</f>
        <v>63</v>
      </c>
      <c r="B15" s="118" t="str">
        <f aca="false">Položky!C332</f>
        <v>Podlahy a podlahové konstrukce</v>
      </c>
      <c r="C15" s="63"/>
      <c r="D15" s="119"/>
      <c r="E15" s="120" t="n">
        <f aca="false">Položky!AJ354</f>
        <v>0</v>
      </c>
      <c r="F15" s="121" t="n">
        <f aca="false">Položky!AK354</f>
        <v>0</v>
      </c>
      <c r="G15" s="121" t="n">
        <f aca="false">Položky!AL354</f>
        <v>0</v>
      </c>
      <c r="H15" s="121" t="n">
        <f aca="false">Položky!AM354</f>
        <v>0</v>
      </c>
      <c r="I15" s="122" t="n">
        <f aca="false">Položky!AN354</f>
        <v>0</v>
      </c>
    </row>
    <row r="16" s="34" customFormat="true" ht="12.75" hidden="false" customHeight="false" outlineLevel="0" collapsed="false">
      <c r="A16" s="117" t="str">
        <f aca="false">Položky!B355</f>
        <v>64</v>
      </c>
      <c r="B16" s="118" t="str">
        <f aca="false">Položky!C355</f>
        <v>Výplně otvorů</v>
      </c>
      <c r="C16" s="63"/>
      <c r="D16" s="119"/>
      <c r="E16" s="120" t="n">
        <f aca="false">Položky!AJ378</f>
        <v>0</v>
      </c>
      <c r="F16" s="121" t="n">
        <f aca="false">Položky!AK378</f>
        <v>0</v>
      </c>
      <c r="G16" s="121" t="n">
        <f aca="false">Položky!AL378</f>
        <v>0</v>
      </c>
      <c r="H16" s="121" t="n">
        <f aca="false">Položky!AM378</f>
        <v>0</v>
      </c>
      <c r="I16" s="122" t="n">
        <f aca="false">Položky!AN378</f>
        <v>0</v>
      </c>
    </row>
    <row r="17" s="34" customFormat="true" ht="12.75" hidden="false" customHeight="false" outlineLevel="0" collapsed="false">
      <c r="A17" s="117" t="str">
        <f aca="false">Položky!B379</f>
        <v>94</v>
      </c>
      <c r="B17" s="118" t="str">
        <f aca="false">Položky!C379</f>
        <v>Lešení a stavební výtahy</v>
      </c>
      <c r="C17" s="63"/>
      <c r="D17" s="119"/>
      <c r="E17" s="120" t="n">
        <f aca="false">Položky!AJ387</f>
        <v>0</v>
      </c>
      <c r="F17" s="121" t="n">
        <f aca="false">Položky!AK387</f>
        <v>0</v>
      </c>
      <c r="G17" s="121" t="n">
        <f aca="false">Položky!AL387</f>
        <v>0</v>
      </c>
      <c r="H17" s="121" t="n">
        <f aca="false">Položky!AM387</f>
        <v>0</v>
      </c>
      <c r="I17" s="122" t="n">
        <f aca="false">Položky!AN387</f>
        <v>0</v>
      </c>
    </row>
    <row r="18" s="34" customFormat="true" ht="12.75" hidden="false" customHeight="false" outlineLevel="0" collapsed="false">
      <c r="A18" s="117" t="str">
        <f aca="false">Položky!B388</f>
        <v>95</v>
      </c>
      <c r="B18" s="118" t="str">
        <f aca="false">Položky!C388</f>
        <v>Dokončovací konstrukce na pozemních stavbách</v>
      </c>
      <c r="C18" s="63"/>
      <c r="D18" s="119"/>
      <c r="E18" s="120" t="n">
        <f aca="false">Položky!AJ421</f>
        <v>0</v>
      </c>
      <c r="F18" s="121" t="n">
        <f aca="false">Položky!AK421</f>
        <v>0</v>
      </c>
      <c r="G18" s="121" t="n">
        <f aca="false">Položky!AL421</f>
        <v>0</v>
      </c>
      <c r="H18" s="121" t="n">
        <f aca="false">Položky!AM421</f>
        <v>0</v>
      </c>
      <c r="I18" s="122" t="n">
        <f aca="false">Položky!AN421</f>
        <v>0</v>
      </c>
    </row>
    <row r="19" s="34" customFormat="true" ht="12.75" hidden="false" customHeight="false" outlineLevel="0" collapsed="false">
      <c r="A19" s="117" t="str">
        <f aca="false">Položky!B422</f>
        <v>97</v>
      </c>
      <c r="B19" s="118" t="str">
        <f aca="false">Položky!C422</f>
        <v>Prorážení otvorů</v>
      </c>
      <c r="C19" s="63"/>
      <c r="D19" s="119"/>
      <c r="E19" s="120" t="n">
        <f aca="false">Položky!AJ428</f>
        <v>0</v>
      </c>
      <c r="F19" s="121" t="n">
        <f aca="false">Položky!AK428</f>
        <v>0</v>
      </c>
      <c r="G19" s="121" t="n">
        <f aca="false">Položky!AL428</f>
        <v>0</v>
      </c>
      <c r="H19" s="121" t="n">
        <f aca="false">Položky!AM428</f>
        <v>0</v>
      </c>
      <c r="I19" s="122" t="n">
        <f aca="false">Položky!AN428</f>
        <v>0</v>
      </c>
    </row>
    <row r="20" s="34" customFormat="true" ht="12.75" hidden="false" customHeight="false" outlineLevel="0" collapsed="false">
      <c r="A20" s="117" t="str">
        <f aca="false">Položky!B429</f>
        <v>99</v>
      </c>
      <c r="B20" s="118" t="str">
        <f aca="false">Položky!C429</f>
        <v>Staveništní přesun hmot</v>
      </c>
      <c r="C20" s="63"/>
      <c r="D20" s="119"/>
      <c r="E20" s="120" t="n">
        <f aca="false">Položky!AJ431</f>
        <v>0</v>
      </c>
      <c r="F20" s="121" t="n">
        <f aca="false">Položky!AK431</f>
        <v>0</v>
      </c>
      <c r="G20" s="121" t="n">
        <f aca="false">Položky!AL431</f>
        <v>0</v>
      </c>
      <c r="H20" s="121" t="n">
        <f aca="false">Položky!AM431</f>
        <v>0</v>
      </c>
      <c r="I20" s="122" t="n">
        <f aca="false">Položky!AN431</f>
        <v>0</v>
      </c>
    </row>
    <row r="21" s="34" customFormat="true" ht="12.75" hidden="false" customHeight="false" outlineLevel="0" collapsed="false">
      <c r="A21" s="117" t="str">
        <f aca="false">Položky!B432</f>
        <v>711</v>
      </c>
      <c r="B21" s="118" t="str">
        <f aca="false">Položky!C432</f>
        <v>Izolace proti vodě</v>
      </c>
      <c r="C21" s="63"/>
      <c r="D21" s="119"/>
      <c r="E21" s="120" t="n">
        <f aca="false">Položky!AJ451</f>
        <v>0</v>
      </c>
      <c r="F21" s="121" t="n">
        <f aca="false">Položky!AK451</f>
        <v>0</v>
      </c>
      <c r="G21" s="121" t="n">
        <f aca="false">Položky!AL451</f>
        <v>0</v>
      </c>
      <c r="H21" s="121" t="n">
        <f aca="false">Položky!AM451</f>
        <v>0</v>
      </c>
      <c r="I21" s="122" t="n">
        <f aca="false">Položky!AN451</f>
        <v>0</v>
      </c>
    </row>
    <row r="22" s="34" customFormat="true" ht="12.75" hidden="false" customHeight="false" outlineLevel="0" collapsed="false">
      <c r="A22" s="117" t="str">
        <f aca="false">Položky!B452</f>
        <v>712</v>
      </c>
      <c r="B22" s="118" t="str">
        <f aca="false">Položky!C452</f>
        <v>Živičné krytiny</v>
      </c>
      <c r="C22" s="63"/>
      <c r="D22" s="119"/>
      <c r="E22" s="120" t="n">
        <f aca="false">Položky!AJ467</f>
        <v>0</v>
      </c>
      <c r="F22" s="121" t="n">
        <f aca="false">Položky!AK467</f>
        <v>0</v>
      </c>
      <c r="G22" s="121" t="n">
        <f aca="false">Položky!AL467</f>
        <v>0</v>
      </c>
      <c r="H22" s="121" t="n">
        <f aca="false">Položky!AM467</f>
        <v>0</v>
      </c>
      <c r="I22" s="122" t="n">
        <f aca="false">Položky!AN467</f>
        <v>0</v>
      </c>
    </row>
    <row r="23" s="34" customFormat="true" ht="12.75" hidden="false" customHeight="false" outlineLevel="0" collapsed="false">
      <c r="A23" s="117" t="str">
        <f aca="false">Položky!B468</f>
        <v>713</v>
      </c>
      <c r="B23" s="118" t="str">
        <f aca="false">Položky!C468</f>
        <v>Izolace tepelné</v>
      </c>
      <c r="C23" s="63"/>
      <c r="D23" s="119"/>
      <c r="E23" s="120" t="n">
        <f aca="false">Položky!AJ517</f>
        <v>0</v>
      </c>
      <c r="F23" s="121" t="n">
        <f aca="false">Položky!AK517</f>
        <v>0</v>
      </c>
      <c r="G23" s="121" t="n">
        <f aca="false">Položky!AL517</f>
        <v>0</v>
      </c>
      <c r="H23" s="121" t="n">
        <f aca="false">Položky!AM517</f>
        <v>0</v>
      </c>
      <c r="I23" s="122" t="n">
        <f aca="false">Položky!AN517</f>
        <v>0</v>
      </c>
    </row>
    <row r="24" s="34" customFormat="true" ht="12.75" hidden="false" customHeight="false" outlineLevel="0" collapsed="false">
      <c r="A24" s="117" t="str">
        <f aca="false">Položky!B518</f>
        <v>720</v>
      </c>
      <c r="B24" s="118" t="str">
        <f aca="false">Položky!C518</f>
        <v>Zdravotechnická instalace</v>
      </c>
      <c r="C24" s="63"/>
      <c r="D24" s="119"/>
      <c r="E24" s="120" t="n">
        <f aca="false">Položky!AJ520</f>
        <v>0</v>
      </c>
      <c r="F24" s="121" t="n">
        <f aca="false">Položky!AK520</f>
        <v>0</v>
      </c>
      <c r="G24" s="121" t="n">
        <f aca="false">Položky!AL520</f>
        <v>0</v>
      </c>
      <c r="H24" s="121" t="n">
        <f aca="false">Položky!AM520</f>
        <v>0</v>
      </c>
      <c r="I24" s="122" t="n">
        <f aca="false">Položky!AN520</f>
        <v>0</v>
      </c>
    </row>
    <row r="25" s="34" customFormat="true" ht="12.75" hidden="false" customHeight="false" outlineLevel="0" collapsed="false">
      <c r="A25" s="117" t="str">
        <f aca="false">Položky!B521</f>
        <v>721</v>
      </c>
      <c r="B25" s="118" t="str">
        <f aca="false">Položky!C521</f>
        <v>Vnitřní kanalizace</v>
      </c>
      <c r="C25" s="63"/>
      <c r="D25" s="119"/>
      <c r="E25" s="120" t="n">
        <f aca="false">Položky!AJ523</f>
        <v>0</v>
      </c>
      <c r="F25" s="121" t="n">
        <f aca="false">Položky!AK523</f>
        <v>0</v>
      </c>
      <c r="G25" s="121" t="n">
        <f aca="false">Položky!AL523</f>
        <v>0</v>
      </c>
      <c r="H25" s="121" t="n">
        <f aca="false">Položky!AM523</f>
        <v>0</v>
      </c>
      <c r="I25" s="122" t="n">
        <f aca="false">Položky!AN523</f>
        <v>0</v>
      </c>
    </row>
    <row r="26" s="34" customFormat="true" ht="12.75" hidden="false" customHeight="false" outlineLevel="0" collapsed="false">
      <c r="A26" s="117" t="str">
        <f aca="false">Položky!B524</f>
        <v>730</v>
      </c>
      <c r="B26" s="118" t="str">
        <f aca="false">Položky!C524</f>
        <v>Ústřední vytápění</v>
      </c>
      <c r="C26" s="63"/>
      <c r="D26" s="119"/>
      <c r="E26" s="120" t="n">
        <f aca="false">Položky!AJ526</f>
        <v>0</v>
      </c>
      <c r="F26" s="121" t="n">
        <f aca="false">Položky!AK526</f>
        <v>0</v>
      </c>
      <c r="G26" s="121" t="n">
        <f aca="false">Položky!AL526</f>
        <v>0</v>
      </c>
      <c r="H26" s="121" t="n">
        <f aca="false">Položky!AM526</f>
        <v>0</v>
      </c>
      <c r="I26" s="122" t="n">
        <f aca="false">Položky!AN526</f>
        <v>0</v>
      </c>
    </row>
    <row r="27" s="34" customFormat="true" ht="12.75" hidden="false" customHeight="false" outlineLevel="0" collapsed="false">
      <c r="A27" s="117" t="str">
        <f aca="false">Položky!B527</f>
        <v>762</v>
      </c>
      <c r="B27" s="118" t="str">
        <f aca="false">Položky!C527</f>
        <v>Konstrukce tesařské</v>
      </c>
      <c r="C27" s="63"/>
      <c r="D27" s="119"/>
      <c r="E27" s="120" t="n">
        <f aca="false">Položky!AJ597</f>
        <v>0</v>
      </c>
      <c r="F27" s="121" t="n">
        <f aca="false">Položky!AK597</f>
        <v>0</v>
      </c>
      <c r="G27" s="121" t="n">
        <f aca="false">Položky!AL597</f>
        <v>0</v>
      </c>
      <c r="H27" s="121" t="n">
        <f aca="false">Položky!AM597</f>
        <v>0</v>
      </c>
      <c r="I27" s="122" t="n">
        <f aca="false">Položky!AN597</f>
        <v>0</v>
      </c>
    </row>
    <row r="28" s="34" customFormat="true" ht="12.75" hidden="false" customHeight="false" outlineLevel="0" collapsed="false">
      <c r="A28" s="117" t="str">
        <f aca="false">Položky!B598</f>
        <v>764</v>
      </c>
      <c r="B28" s="118" t="str">
        <f aca="false">Položky!C598</f>
        <v>Konstrukce klempířské</v>
      </c>
      <c r="C28" s="63"/>
      <c r="D28" s="119"/>
      <c r="E28" s="120" t="n">
        <f aca="false">Položky!AJ628</f>
        <v>0</v>
      </c>
      <c r="F28" s="121" t="n">
        <f aca="false">Položky!AK628</f>
        <v>0</v>
      </c>
      <c r="G28" s="121" t="n">
        <f aca="false">Položky!AL628</f>
        <v>0</v>
      </c>
      <c r="H28" s="121" t="n">
        <f aca="false">Položky!AM628</f>
        <v>0</v>
      </c>
      <c r="I28" s="122" t="n">
        <f aca="false">Položky!AN628</f>
        <v>0</v>
      </c>
    </row>
    <row r="29" s="34" customFormat="true" ht="12.75" hidden="false" customHeight="false" outlineLevel="0" collapsed="false">
      <c r="A29" s="117" t="str">
        <f aca="false">Položky!B629</f>
        <v>765</v>
      </c>
      <c r="B29" s="118" t="str">
        <f aca="false">Položky!C629</f>
        <v>Krytiny tvrdé</v>
      </c>
      <c r="C29" s="63"/>
      <c r="D29" s="119"/>
      <c r="E29" s="120" t="n">
        <f aca="false">Položky!AJ655</f>
        <v>0</v>
      </c>
      <c r="F29" s="121" t="n">
        <f aca="false">Položky!AK655</f>
        <v>0</v>
      </c>
      <c r="G29" s="121" t="n">
        <f aca="false">Položky!AL655</f>
        <v>0</v>
      </c>
      <c r="H29" s="121" t="n">
        <f aca="false">Položky!AM655</f>
        <v>0</v>
      </c>
      <c r="I29" s="122" t="n">
        <f aca="false">Položky!AN655</f>
        <v>0</v>
      </c>
    </row>
    <row r="30" s="34" customFormat="true" ht="12.75" hidden="false" customHeight="false" outlineLevel="0" collapsed="false">
      <c r="A30" s="117" t="str">
        <f aca="false">Položky!B656</f>
        <v>766</v>
      </c>
      <c r="B30" s="118" t="str">
        <f aca="false">Položky!C656</f>
        <v>Konstrukce truhlářské</v>
      </c>
      <c r="C30" s="63"/>
      <c r="D30" s="119"/>
      <c r="E30" s="120" t="n">
        <f aca="false">Položky!AJ719</f>
        <v>0</v>
      </c>
      <c r="F30" s="121" t="n">
        <f aca="false">Položky!AK719</f>
        <v>0</v>
      </c>
      <c r="G30" s="121" t="n">
        <f aca="false">Položky!AL719</f>
        <v>0</v>
      </c>
      <c r="H30" s="121" t="n">
        <f aca="false">Položky!AM719</f>
        <v>0</v>
      </c>
      <c r="I30" s="122" t="n">
        <f aca="false">Položky!AN719</f>
        <v>0</v>
      </c>
    </row>
    <row r="31" s="34" customFormat="true" ht="12.75" hidden="false" customHeight="false" outlineLevel="0" collapsed="false">
      <c r="A31" s="117" t="str">
        <f aca="false">Položky!B720</f>
        <v>767</v>
      </c>
      <c r="B31" s="118" t="str">
        <f aca="false">Položky!C720</f>
        <v>Konstrukce zámečnické</v>
      </c>
      <c r="C31" s="63"/>
      <c r="D31" s="119"/>
      <c r="E31" s="120" t="n">
        <f aca="false">Položky!AJ738</f>
        <v>0</v>
      </c>
      <c r="F31" s="121" t="n">
        <f aca="false">Položky!AK738</f>
        <v>0</v>
      </c>
      <c r="G31" s="121" t="n">
        <f aca="false">Položky!AL738</f>
        <v>0</v>
      </c>
      <c r="H31" s="121" t="n">
        <f aca="false">Položky!AM738</f>
        <v>0</v>
      </c>
      <c r="I31" s="122" t="n">
        <f aca="false">Položky!AN738</f>
        <v>0</v>
      </c>
    </row>
    <row r="32" s="34" customFormat="true" ht="12.75" hidden="false" customHeight="false" outlineLevel="0" collapsed="false">
      <c r="A32" s="117" t="str">
        <f aca="false">Položky!B739</f>
        <v>771</v>
      </c>
      <c r="B32" s="118" t="str">
        <f aca="false">Položky!C739</f>
        <v>Podlahy z dlaždic a obklady</v>
      </c>
      <c r="C32" s="63"/>
      <c r="D32" s="119"/>
      <c r="E32" s="120" t="n">
        <f aca="false">Položky!AJ781</f>
        <v>0</v>
      </c>
      <c r="F32" s="121" t="n">
        <f aca="false">Položky!AK781</f>
        <v>0</v>
      </c>
      <c r="G32" s="121" t="n">
        <f aca="false">Položky!AL781</f>
        <v>0</v>
      </c>
      <c r="H32" s="121" t="n">
        <f aca="false">Položky!AM781</f>
        <v>0</v>
      </c>
      <c r="I32" s="122" t="n">
        <f aca="false">Položky!AN781</f>
        <v>0</v>
      </c>
    </row>
    <row r="33" s="34" customFormat="true" ht="12.75" hidden="false" customHeight="false" outlineLevel="0" collapsed="false">
      <c r="A33" s="117" t="str">
        <f aca="false">Položky!B782</f>
        <v>776</v>
      </c>
      <c r="B33" s="118" t="str">
        <f aca="false">Položky!C782</f>
        <v>Podlahy povlakové</v>
      </c>
      <c r="C33" s="63"/>
      <c r="D33" s="119"/>
      <c r="E33" s="120" t="n">
        <f aca="false">Položky!AJ791</f>
        <v>0</v>
      </c>
      <c r="F33" s="121" t="n">
        <f aca="false">Položky!AK791</f>
        <v>0</v>
      </c>
      <c r="G33" s="121" t="n">
        <f aca="false">Položky!AL791</f>
        <v>0</v>
      </c>
      <c r="H33" s="121" t="n">
        <f aca="false">Položky!AM791</f>
        <v>0</v>
      </c>
      <c r="I33" s="122" t="n">
        <f aca="false">Položky!AN791</f>
        <v>0</v>
      </c>
    </row>
    <row r="34" s="34" customFormat="true" ht="12.75" hidden="false" customHeight="false" outlineLevel="0" collapsed="false">
      <c r="A34" s="117" t="str">
        <f aca="false">Položky!B792</f>
        <v>781</v>
      </c>
      <c r="B34" s="118" t="str">
        <f aca="false">Položky!C792</f>
        <v>Obklady keramické</v>
      </c>
      <c r="C34" s="63"/>
      <c r="D34" s="119"/>
      <c r="E34" s="120" t="n">
        <f aca="false">Položky!AJ804</f>
        <v>0</v>
      </c>
      <c r="F34" s="121" t="n">
        <f aca="false">Položky!AK804</f>
        <v>0</v>
      </c>
      <c r="G34" s="121" t="n">
        <f aca="false">Položky!AL804</f>
        <v>0</v>
      </c>
      <c r="H34" s="121" t="n">
        <f aca="false">Položky!AM804</f>
        <v>0</v>
      </c>
      <c r="I34" s="122" t="n">
        <f aca="false">Položky!AN804</f>
        <v>0</v>
      </c>
    </row>
    <row r="35" s="34" customFormat="true" ht="12.75" hidden="false" customHeight="false" outlineLevel="0" collapsed="false">
      <c r="A35" s="117" t="str">
        <f aca="false">Položky!B805</f>
        <v>783</v>
      </c>
      <c r="B35" s="118" t="str">
        <f aca="false">Položky!C805</f>
        <v>Nátěry</v>
      </c>
      <c r="C35" s="63"/>
      <c r="D35" s="119"/>
      <c r="E35" s="120" t="n">
        <f aca="false">Položky!AJ820</f>
        <v>0</v>
      </c>
      <c r="F35" s="121" t="n">
        <f aca="false">Položky!AK820</f>
        <v>0</v>
      </c>
      <c r="G35" s="121" t="n">
        <f aca="false">Položky!AL820</f>
        <v>0</v>
      </c>
      <c r="H35" s="121" t="n">
        <f aca="false">Položky!AM820</f>
        <v>0</v>
      </c>
      <c r="I35" s="122" t="n">
        <f aca="false">Položky!AN820</f>
        <v>0</v>
      </c>
    </row>
    <row r="36" s="34" customFormat="true" ht="12.75" hidden="false" customHeight="false" outlineLevel="0" collapsed="false">
      <c r="A36" s="117" t="str">
        <f aca="false">Položky!B821</f>
        <v>784</v>
      </c>
      <c r="B36" s="118" t="str">
        <f aca="false">Položky!C821</f>
        <v>Malby</v>
      </c>
      <c r="C36" s="63"/>
      <c r="D36" s="119"/>
      <c r="E36" s="120" t="n">
        <f aca="false">Položky!AJ826</f>
        <v>0</v>
      </c>
      <c r="F36" s="121" t="n">
        <f aca="false">Položky!AK826</f>
        <v>0</v>
      </c>
      <c r="G36" s="121" t="n">
        <f aca="false">Položky!AL826</f>
        <v>0</v>
      </c>
      <c r="H36" s="121" t="n">
        <f aca="false">Položky!AM826</f>
        <v>0</v>
      </c>
      <c r="I36" s="122" t="n">
        <f aca="false">Položky!AN826</f>
        <v>0</v>
      </c>
    </row>
    <row r="37" s="34" customFormat="true" ht="13.5" hidden="false" customHeight="false" outlineLevel="0" collapsed="false">
      <c r="A37" s="117" t="str">
        <f aca="false">Položky!B827</f>
        <v>M21</v>
      </c>
      <c r="B37" s="118" t="str">
        <f aca="false">Položky!C827</f>
        <v>Elektromontáže</v>
      </c>
      <c r="C37" s="63"/>
      <c r="D37" s="119"/>
      <c r="E37" s="120" t="n">
        <f aca="false">Položky!AJ830</f>
        <v>0</v>
      </c>
      <c r="F37" s="121" t="n">
        <f aca="false">Položky!AK830</f>
        <v>0</v>
      </c>
      <c r="G37" s="121" t="n">
        <f aca="false">Položky!AL830</f>
        <v>0</v>
      </c>
      <c r="H37" s="121" t="n">
        <f aca="false">Položky!AM830</f>
        <v>0</v>
      </c>
      <c r="I37" s="122" t="n">
        <f aca="false">Položky!AN830</f>
        <v>0</v>
      </c>
    </row>
    <row r="38" s="129" customFormat="true" ht="13.5" hidden="false" customHeight="false" outlineLevel="0" collapsed="false">
      <c r="A38" s="123"/>
      <c r="B38" s="124" t="s">
        <v>62</v>
      </c>
      <c r="C38" s="124"/>
      <c r="D38" s="125"/>
      <c r="E38" s="126" t="n">
        <f aca="false">SUM(E7:E37)</f>
        <v>0</v>
      </c>
      <c r="F38" s="127" t="n">
        <f aca="false">SUM(F7:F37)</f>
        <v>0</v>
      </c>
      <c r="G38" s="127" t="n">
        <f aca="false">SUM(G7:G37)</f>
        <v>0</v>
      </c>
      <c r="H38" s="127" t="n">
        <f aca="false">SUM(H7:H37)</f>
        <v>0</v>
      </c>
      <c r="I38" s="128" t="n">
        <f aca="false">SUM(I7:I37)</f>
        <v>0</v>
      </c>
    </row>
    <row r="39" customFormat="false" ht="12.75" hidden="false" customHeight="false" outlineLevel="0" collapsed="false">
      <c r="A39" s="63"/>
      <c r="B39" s="63"/>
      <c r="C39" s="63"/>
      <c r="D39" s="63"/>
      <c r="E39" s="63"/>
      <c r="F39" s="63"/>
      <c r="G39" s="63"/>
      <c r="H39" s="63"/>
      <c r="I39" s="63"/>
    </row>
    <row r="40" customFormat="false" ht="19.5" hidden="false" customHeight="true" outlineLevel="0" collapsed="false">
      <c r="A40" s="130" t="s">
        <v>63</v>
      </c>
      <c r="B40" s="130"/>
      <c r="C40" s="130"/>
      <c r="D40" s="130"/>
      <c r="E40" s="130"/>
      <c r="F40" s="130"/>
      <c r="G40" s="130"/>
      <c r="H40" s="130"/>
      <c r="I40" s="130"/>
      <c r="BA40" s="41"/>
      <c r="BB40" s="41"/>
      <c r="BC40" s="41"/>
      <c r="BD40" s="41"/>
      <c r="BE40" s="41"/>
    </row>
    <row r="41" customFormat="false" ht="13.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69" t="s">
        <v>64</v>
      </c>
      <c r="B42" s="70"/>
      <c r="C42" s="70"/>
      <c r="D42" s="131"/>
      <c r="E42" s="132" t="s">
        <v>65</v>
      </c>
      <c r="F42" s="133" t="s">
        <v>66</v>
      </c>
      <c r="G42" s="134" t="s">
        <v>67</v>
      </c>
      <c r="H42" s="135"/>
      <c r="I42" s="136" t="s">
        <v>65</v>
      </c>
    </row>
    <row r="43" customFormat="false" ht="12.75" hidden="false" customHeight="false" outlineLevel="0" collapsed="false">
      <c r="A43" s="61" t="s">
        <v>6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0</v>
      </c>
    </row>
    <row r="44" customFormat="false" ht="12.75" hidden="false" customHeight="false" outlineLevel="0" collapsed="false">
      <c r="A44" s="61" t="s">
        <v>69</v>
      </c>
      <c r="B44" s="52"/>
      <c r="C44" s="52"/>
      <c r="D44" s="137"/>
      <c r="E44" s="138" t="n">
        <v>0</v>
      </c>
      <c r="F44" s="139" t="n">
        <v>0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1" t="s">
        <v>7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1" t="s">
        <v>71</v>
      </c>
      <c r="B46" s="52"/>
      <c r="C46" s="52"/>
      <c r="D46" s="137"/>
      <c r="E46" s="138" t="n">
        <v>0</v>
      </c>
      <c r="F46" s="139" t="n">
        <v>0.2</v>
      </c>
      <c r="G46" s="140" t="n">
        <f aca="false">CHOOSE(BA46+1,HSV+PSV,HSV+PSV+Mont,HSV+PSV+Dodavka+Mont,HSV,PSV,Mont,Dodavka,Mont+Dodavka,0)</f>
        <v>0</v>
      </c>
      <c r="H46" s="141"/>
      <c r="I46" s="142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1" t="s">
        <v>72</v>
      </c>
      <c r="B47" s="52"/>
      <c r="C47" s="52"/>
      <c r="D47" s="137"/>
      <c r="E47" s="138" t="n">
        <v>0</v>
      </c>
      <c r="F47" s="139" t="n">
        <v>0.5</v>
      </c>
      <c r="G47" s="140" t="n">
        <f aca="false">CHOOSE(BA47+1,HSV+PSV,HSV+PSV+Mont,HSV+PSV+Dodavka+Mont,HSV,PSV,Mont,Dodavka,Mont+Dodavka,0)</f>
        <v>0</v>
      </c>
      <c r="H47" s="141"/>
      <c r="I47" s="142" t="n">
        <f aca="false">E47+F47*G47/100</f>
        <v>0</v>
      </c>
      <c r="BA47" s="0" t="n">
        <v>1</v>
      </c>
    </row>
    <row r="48" customFormat="false" ht="12.75" hidden="false" customHeight="false" outlineLevel="0" collapsed="false">
      <c r="A48" s="61" t="s">
        <v>73</v>
      </c>
      <c r="B48" s="52"/>
      <c r="C48" s="52"/>
      <c r="D48" s="137"/>
      <c r="E48" s="138" t="n">
        <v>0</v>
      </c>
      <c r="F48" s="139" t="n">
        <v>0</v>
      </c>
      <c r="G48" s="140" t="n">
        <f aca="false">CHOOSE(BA48+1,HSV+PSV,HSV+PSV+Mont,HSV+PSV+Dodavka+Mont,HSV,PSV,Mont,Dodavka,Mont+Dodavka,0)</f>
        <v>0</v>
      </c>
      <c r="H48" s="141"/>
      <c r="I48" s="142" t="n">
        <f aca="false">E48+F48*G48/100</f>
        <v>0</v>
      </c>
      <c r="BA48" s="0" t="n">
        <v>1</v>
      </c>
    </row>
    <row r="49" customFormat="false" ht="12.75" hidden="false" customHeight="false" outlineLevel="0" collapsed="false">
      <c r="A49" s="61" t="s">
        <v>74</v>
      </c>
      <c r="B49" s="52"/>
      <c r="C49" s="52"/>
      <c r="D49" s="137"/>
      <c r="E49" s="138" t="n">
        <v>0</v>
      </c>
      <c r="F49" s="139" t="n">
        <v>0.5</v>
      </c>
      <c r="G49" s="140" t="n">
        <f aca="false">CHOOSE(BA49+1,HSV+PSV,HSV+PSV+Mont,HSV+PSV+Dodavka+Mont,HSV,PSV,Mont,Dodavka,Mont+Dodavka,0)</f>
        <v>0</v>
      </c>
      <c r="H49" s="141"/>
      <c r="I49" s="142" t="n">
        <f aca="false">E49+F49*G49/100</f>
        <v>0</v>
      </c>
      <c r="BA49" s="0" t="n">
        <v>2</v>
      </c>
    </row>
    <row r="50" customFormat="false" ht="12.75" hidden="false" customHeight="false" outlineLevel="0" collapsed="false">
      <c r="A50" s="61" t="s">
        <v>75</v>
      </c>
      <c r="B50" s="52"/>
      <c r="C50" s="52"/>
      <c r="D50" s="137"/>
      <c r="E50" s="138" t="n">
        <v>0</v>
      </c>
      <c r="F50" s="139" t="n">
        <v>0</v>
      </c>
      <c r="G50" s="140" t="n">
        <f aca="false">CHOOSE(BA50+1,HSV+PSV,HSV+PSV+Mont,HSV+PSV+Dodavka+Mont,HSV,PSV,Mont,Dodavka,Mont+Dodavka,0)</f>
        <v>0</v>
      </c>
      <c r="H50" s="141"/>
      <c r="I50" s="142" t="n">
        <f aca="false">E50+F50*G50/100</f>
        <v>0</v>
      </c>
      <c r="BA50" s="0" t="n">
        <v>2</v>
      </c>
    </row>
    <row r="51" customFormat="false" ht="13.5" hidden="false" customHeight="false" outlineLevel="0" collapsed="false">
      <c r="A51" s="143"/>
      <c r="B51" s="144" t="s">
        <v>76</v>
      </c>
      <c r="C51" s="145"/>
      <c r="D51" s="146"/>
      <c r="E51" s="147"/>
      <c r="F51" s="148"/>
      <c r="G51" s="148"/>
      <c r="H51" s="149" t="n">
        <f aca="false">SUM(I43:I50)</f>
        <v>0</v>
      </c>
      <c r="I51" s="149"/>
    </row>
    <row r="53" customFormat="false" ht="12.75" hidden="false" customHeight="false" outlineLevel="0" collapsed="false">
      <c r="B53" s="129"/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  <row r="98" customFormat="false" ht="12.75" hidden="false" customHeight="false" outlineLevel="0" collapsed="false">
      <c r="F98" s="150"/>
      <c r="G98" s="151"/>
      <c r="H98" s="151"/>
      <c r="I98" s="152"/>
    </row>
    <row r="99" customFormat="false" ht="12.75" hidden="false" customHeight="false" outlineLevel="0" collapsed="false">
      <c r="F99" s="150"/>
      <c r="G99" s="151"/>
      <c r="H99" s="151"/>
      <c r="I99" s="152"/>
    </row>
    <row r="100" customFormat="false" ht="12.75" hidden="false" customHeight="false" outlineLevel="0" collapsed="false">
      <c r="F100" s="150"/>
      <c r="G100" s="151"/>
      <c r="H100" s="151"/>
      <c r="I100" s="152"/>
    </row>
    <row r="101" customFormat="false" ht="12.75" hidden="false" customHeight="false" outlineLevel="0" collapsed="false">
      <c r="F101" s="150"/>
      <c r="G101" s="151"/>
      <c r="H101" s="151"/>
      <c r="I101" s="152"/>
    </row>
    <row r="102" customFormat="false" ht="12.75" hidden="false" customHeight="false" outlineLevel="0" collapsed="false">
      <c r="F102" s="150"/>
      <c r="G102" s="151"/>
      <c r="H102" s="151"/>
      <c r="I102" s="152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903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7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10.71"/>
    <col collapsed="false" customWidth="true" hidden="false" outlineLevel="0" max="7" min="7" style="153" width="13.85"/>
    <col collapsed="false" customWidth="false" hidden="false" outlineLevel="0" max="257" min="8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120104 op Bytový dům Vranovice</v>
      </c>
      <c r="D3" s="101"/>
      <c r="E3" s="160" t="s">
        <v>78</v>
      </c>
      <c r="F3" s="161" t="n">
        <f aca="false">Rekapitulace!H1</f>
        <v>1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01 Bytový dům</v>
      </c>
      <c r="D4" s="108"/>
      <c r="E4" s="164" t="n">
        <f aca="false">Rekapitulace!G2</f>
        <v>0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</row>
    <row r="8" customFormat="false" ht="12.75" hidden="false" customHeight="false" outlineLevel="0" collapsed="false">
      <c r="A8" s="179" t="n">
        <v>1</v>
      </c>
      <c r="B8" s="180" t="s">
        <v>89</v>
      </c>
      <c r="C8" s="181" t="s">
        <v>90</v>
      </c>
      <c r="D8" s="182" t="s">
        <v>91</v>
      </c>
      <c r="E8" s="183" t="n">
        <v>460.8</v>
      </c>
      <c r="F8" s="183"/>
      <c r="G8" s="184" t="n">
        <f aca="false">E8*F8</f>
        <v>0</v>
      </c>
      <c r="AI8" s="153" t="n">
        <v>1</v>
      </c>
      <c r="AJ8" s="153" t="n">
        <f aca="false">IF(AI8=1,G8,0)</f>
        <v>0</v>
      </c>
      <c r="AK8" s="153" t="n">
        <f aca="false">IF(AI8=2,G8,0)</f>
        <v>0</v>
      </c>
      <c r="AL8" s="153" t="n">
        <f aca="false">IF(AI8=3,G8,0)</f>
        <v>0</v>
      </c>
      <c r="AM8" s="153" t="n">
        <f aca="false">IF(AI8=4,G8,0)</f>
        <v>0</v>
      </c>
      <c r="AN8" s="153" t="n">
        <f aca="false">IF(AI8=5,G8,0)</f>
        <v>0</v>
      </c>
      <c r="BJ8" s="185" t="n">
        <v>1</v>
      </c>
      <c r="BK8" s="185" t="n">
        <v>1</v>
      </c>
      <c r="CI8" s="153" t="n">
        <v>0</v>
      </c>
    </row>
    <row r="9" customFormat="false" ht="12.75" hidden="false" customHeight="true" outlineLevel="0" collapsed="false">
      <c r="A9" s="186"/>
      <c r="B9" s="187"/>
      <c r="C9" s="188" t="s">
        <v>92</v>
      </c>
      <c r="D9" s="188"/>
      <c r="E9" s="189" t="n">
        <v>460.8</v>
      </c>
      <c r="F9" s="190"/>
      <c r="G9" s="191"/>
    </row>
    <row r="10" customFormat="false" ht="12.75" hidden="false" customHeight="false" outlineLevel="0" collapsed="false">
      <c r="A10" s="179" t="n">
        <v>2</v>
      </c>
      <c r="B10" s="180" t="s">
        <v>93</v>
      </c>
      <c r="C10" s="181" t="s">
        <v>94</v>
      </c>
      <c r="D10" s="182" t="s">
        <v>91</v>
      </c>
      <c r="E10" s="183" t="n">
        <v>1280.7656</v>
      </c>
      <c r="F10" s="183"/>
      <c r="G10" s="184" t="n">
        <f aca="false">E10*F10</f>
        <v>0</v>
      </c>
      <c r="AI10" s="153" t="n">
        <v>1</v>
      </c>
      <c r="AJ10" s="153" t="n">
        <f aca="false">IF(AI10=1,G10,0)</f>
        <v>0</v>
      </c>
      <c r="AK10" s="153" t="n">
        <f aca="false">IF(AI10=2,G10,0)</f>
        <v>0</v>
      </c>
      <c r="AL10" s="153" t="n">
        <f aca="false">IF(AI10=3,G10,0)</f>
        <v>0</v>
      </c>
      <c r="AM10" s="153" t="n">
        <f aca="false">IF(AI10=4,G10,0)</f>
        <v>0</v>
      </c>
      <c r="AN10" s="153" t="n">
        <f aca="false">IF(AI10=5,G10,0)</f>
        <v>0</v>
      </c>
      <c r="BJ10" s="185" t="n">
        <v>1</v>
      </c>
      <c r="BK10" s="185" t="n">
        <v>1</v>
      </c>
      <c r="CI10" s="153" t="n">
        <v>0</v>
      </c>
    </row>
    <row r="11" customFormat="false" ht="12.75" hidden="false" customHeight="true" outlineLevel="0" collapsed="false">
      <c r="A11" s="186"/>
      <c r="B11" s="187"/>
      <c r="C11" s="188" t="s">
        <v>95</v>
      </c>
      <c r="D11" s="188"/>
      <c r="E11" s="189" t="n">
        <v>492.1594</v>
      </c>
      <c r="F11" s="190"/>
      <c r="G11" s="191"/>
    </row>
    <row r="12" customFormat="false" ht="12.75" hidden="false" customHeight="true" outlineLevel="0" collapsed="false">
      <c r="A12" s="186"/>
      <c r="B12" s="187"/>
      <c r="C12" s="188" t="s">
        <v>96</v>
      </c>
      <c r="D12" s="188"/>
      <c r="E12" s="189" t="n">
        <v>601.5281</v>
      </c>
      <c r="F12" s="190"/>
      <c r="G12" s="191"/>
    </row>
    <row r="13" customFormat="false" ht="12.75" hidden="false" customHeight="true" outlineLevel="0" collapsed="false">
      <c r="A13" s="186"/>
      <c r="B13" s="187"/>
      <c r="C13" s="188" t="s">
        <v>97</v>
      </c>
      <c r="D13" s="188"/>
      <c r="E13" s="189" t="n">
        <v>187.0781</v>
      </c>
      <c r="F13" s="190"/>
      <c r="G13" s="191"/>
    </row>
    <row r="14" customFormat="false" ht="12.75" hidden="false" customHeight="false" outlineLevel="0" collapsed="false">
      <c r="A14" s="179" t="n">
        <v>3</v>
      </c>
      <c r="B14" s="180" t="s">
        <v>98</v>
      </c>
      <c r="C14" s="181" t="s">
        <v>99</v>
      </c>
      <c r="D14" s="182" t="s">
        <v>91</v>
      </c>
      <c r="E14" s="183" t="n">
        <v>845.3053</v>
      </c>
      <c r="F14" s="183"/>
      <c r="G14" s="184" t="n">
        <f aca="false">E14*F14</f>
        <v>0</v>
      </c>
      <c r="AI14" s="153" t="n">
        <v>1</v>
      </c>
      <c r="AJ14" s="153" t="n">
        <f aca="false">IF(AI14=1,G14,0)</f>
        <v>0</v>
      </c>
      <c r="AK14" s="153" t="n">
        <f aca="false">IF(AI14=2,G14,0)</f>
        <v>0</v>
      </c>
      <c r="AL14" s="153" t="n">
        <f aca="false">IF(AI14=3,G14,0)</f>
        <v>0</v>
      </c>
      <c r="AM14" s="153" t="n">
        <f aca="false">IF(AI14=4,G14,0)</f>
        <v>0</v>
      </c>
      <c r="AN14" s="153" t="n">
        <f aca="false">IF(AI14=5,G14,0)</f>
        <v>0</v>
      </c>
      <c r="BJ14" s="185" t="n">
        <v>1</v>
      </c>
      <c r="BK14" s="185" t="n">
        <v>1</v>
      </c>
      <c r="CI14" s="153" t="n">
        <v>0</v>
      </c>
    </row>
    <row r="15" customFormat="false" ht="12.75" hidden="false" customHeight="true" outlineLevel="0" collapsed="false">
      <c r="A15" s="186"/>
      <c r="B15" s="187"/>
      <c r="C15" s="188" t="s">
        <v>100</v>
      </c>
      <c r="D15" s="188"/>
      <c r="E15" s="189" t="n">
        <v>845.3053</v>
      </c>
      <c r="F15" s="190"/>
      <c r="G15" s="191"/>
    </row>
    <row r="16" customFormat="false" ht="12.75" hidden="false" customHeight="false" outlineLevel="0" collapsed="false">
      <c r="A16" s="179" t="n">
        <v>4</v>
      </c>
      <c r="B16" s="180" t="s">
        <v>101</v>
      </c>
      <c r="C16" s="181" t="s">
        <v>102</v>
      </c>
      <c r="D16" s="182" t="s">
        <v>91</v>
      </c>
      <c r="E16" s="183" t="n">
        <v>126.6031</v>
      </c>
      <c r="F16" s="183"/>
      <c r="G16" s="184" t="n">
        <f aca="false">E16*F16</f>
        <v>0</v>
      </c>
      <c r="AI16" s="153" t="n">
        <v>1</v>
      </c>
      <c r="AJ16" s="153" t="n">
        <f aca="false">IF(AI16=1,G16,0)</f>
        <v>0</v>
      </c>
      <c r="AK16" s="153" t="n">
        <f aca="false">IF(AI16=2,G16,0)</f>
        <v>0</v>
      </c>
      <c r="AL16" s="153" t="n">
        <f aca="false">IF(AI16=3,G16,0)</f>
        <v>0</v>
      </c>
      <c r="AM16" s="153" t="n">
        <f aca="false">IF(AI16=4,G16,0)</f>
        <v>0</v>
      </c>
      <c r="AN16" s="153" t="n">
        <f aca="false">IF(AI16=5,G16,0)</f>
        <v>0</v>
      </c>
      <c r="BJ16" s="185" t="n">
        <v>1</v>
      </c>
      <c r="BK16" s="185" t="n">
        <v>1</v>
      </c>
      <c r="CI16" s="153" t="n">
        <v>0</v>
      </c>
    </row>
    <row r="17" customFormat="false" ht="12.75" hidden="false" customHeight="true" outlineLevel="0" collapsed="false">
      <c r="A17" s="186"/>
      <c r="B17" s="187"/>
      <c r="C17" s="188" t="s">
        <v>103</v>
      </c>
      <c r="D17" s="188"/>
      <c r="E17" s="189" t="n">
        <v>38.1765</v>
      </c>
      <c r="F17" s="190"/>
      <c r="G17" s="191"/>
    </row>
    <row r="18" customFormat="false" ht="12.75" hidden="false" customHeight="true" outlineLevel="0" collapsed="false">
      <c r="A18" s="186"/>
      <c r="B18" s="187"/>
      <c r="C18" s="188" t="s">
        <v>104</v>
      </c>
      <c r="D18" s="188"/>
      <c r="E18" s="189" t="n">
        <v>15.8287</v>
      </c>
      <c r="F18" s="190"/>
      <c r="G18" s="191"/>
    </row>
    <row r="19" customFormat="false" ht="12.75" hidden="false" customHeight="true" outlineLevel="0" collapsed="false">
      <c r="A19" s="186"/>
      <c r="B19" s="187"/>
      <c r="C19" s="188" t="s">
        <v>105</v>
      </c>
      <c r="D19" s="188"/>
      <c r="E19" s="189" t="n">
        <v>20.145</v>
      </c>
      <c r="F19" s="190"/>
      <c r="G19" s="191"/>
    </row>
    <row r="20" customFormat="false" ht="12.75" hidden="false" customHeight="true" outlineLevel="0" collapsed="false">
      <c r="A20" s="186"/>
      <c r="B20" s="187"/>
      <c r="C20" s="188" t="s">
        <v>106</v>
      </c>
      <c r="D20" s="188"/>
      <c r="E20" s="189" t="n">
        <v>12</v>
      </c>
      <c r="F20" s="190"/>
      <c r="G20" s="191"/>
    </row>
    <row r="21" customFormat="false" ht="12.75" hidden="false" customHeight="true" outlineLevel="0" collapsed="false">
      <c r="A21" s="186"/>
      <c r="B21" s="187"/>
      <c r="C21" s="188" t="s">
        <v>107</v>
      </c>
      <c r="D21" s="188"/>
      <c r="E21" s="189" t="n">
        <v>9.4618</v>
      </c>
      <c r="F21" s="190"/>
      <c r="G21" s="191"/>
    </row>
    <row r="22" customFormat="false" ht="12.75" hidden="false" customHeight="true" outlineLevel="0" collapsed="false">
      <c r="A22" s="186"/>
      <c r="B22" s="187"/>
      <c r="C22" s="188" t="s">
        <v>108</v>
      </c>
      <c r="D22" s="188"/>
      <c r="E22" s="189" t="n">
        <v>1.5896</v>
      </c>
      <c r="F22" s="190"/>
      <c r="G22" s="191"/>
    </row>
    <row r="23" customFormat="false" ht="12.75" hidden="false" customHeight="true" outlineLevel="0" collapsed="false">
      <c r="A23" s="186"/>
      <c r="B23" s="187"/>
      <c r="C23" s="188" t="s">
        <v>109</v>
      </c>
      <c r="D23" s="188"/>
      <c r="E23" s="189" t="n">
        <v>5.7577</v>
      </c>
      <c r="F23" s="190"/>
      <c r="G23" s="191"/>
    </row>
    <row r="24" customFormat="false" ht="12.75" hidden="false" customHeight="true" outlineLevel="0" collapsed="false">
      <c r="A24" s="186"/>
      <c r="B24" s="187"/>
      <c r="C24" s="188" t="s">
        <v>110</v>
      </c>
      <c r="D24" s="188"/>
      <c r="E24" s="189" t="n">
        <v>10.8675</v>
      </c>
      <c r="F24" s="190"/>
      <c r="G24" s="191"/>
    </row>
    <row r="25" customFormat="false" ht="12.75" hidden="false" customHeight="true" outlineLevel="0" collapsed="false">
      <c r="A25" s="186"/>
      <c r="B25" s="187"/>
      <c r="C25" s="188" t="s">
        <v>111</v>
      </c>
      <c r="D25" s="188"/>
      <c r="E25" s="189" t="n">
        <v>5.8759</v>
      </c>
      <c r="F25" s="190"/>
      <c r="G25" s="191"/>
    </row>
    <row r="26" customFormat="false" ht="12.75" hidden="false" customHeight="true" outlineLevel="0" collapsed="false">
      <c r="A26" s="186"/>
      <c r="B26" s="187"/>
      <c r="C26" s="188" t="s">
        <v>112</v>
      </c>
      <c r="D26" s="188"/>
      <c r="E26" s="189" t="n">
        <v>6.1803</v>
      </c>
      <c r="F26" s="190"/>
      <c r="G26" s="191"/>
    </row>
    <row r="27" customFormat="false" ht="12.75" hidden="false" customHeight="true" outlineLevel="0" collapsed="false">
      <c r="A27" s="186"/>
      <c r="B27" s="187"/>
      <c r="C27" s="188" t="s">
        <v>113</v>
      </c>
      <c r="D27" s="188"/>
      <c r="E27" s="189" t="n">
        <v>0.72</v>
      </c>
      <c r="F27" s="190"/>
      <c r="G27" s="191"/>
    </row>
    <row r="28" customFormat="false" ht="12.75" hidden="false" customHeight="false" outlineLevel="0" collapsed="false">
      <c r="A28" s="179" t="n">
        <v>5</v>
      </c>
      <c r="B28" s="180" t="s">
        <v>114</v>
      </c>
      <c r="C28" s="181" t="s">
        <v>115</v>
      </c>
      <c r="D28" s="182" t="s">
        <v>91</v>
      </c>
      <c r="E28" s="183" t="n">
        <v>126.6031</v>
      </c>
      <c r="F28" s="183"/>
      <c r="G28" s="184" t="n">
        <f aca="false">E28*F28</f>
        <v>0</v>
      </c>
      <c r="AI28" s="153" t="n">
        <v>1</v>
      </c>
      <c r="AJ28" s="153" t="n">
        <f aca="false">IF(AI28=1,G28,0)</f>
        <v>0</v>
      </c>
      <c r="AK28" s="153" t="n">
        <f aca="false">IF(AI28=2,G28,0)</f>
        <v>0</v>
      </c>
      <c r="AL28" s="153" t="n">
        <f aca="false">IF(AI28=3,G28,0)</f>
        <v>0</v>
      </c>
      <c r="AM28" s="153" t="n">
        <f aca="false">IF(AI28=4,G28,0)</f>
        <v>0</v>
      </c>
      <c r="AN28" s="153" t="n">
        <f aca="false">IF(AI28=5,G28,0)</f>
        <v>0</v>
      </c>
      <c r="BJ28" s="185" t="n">
        <v>1</v>
      </c>
      <c r="BK28" s="185" t="n">
        <v>1</v>
      </c>
      <c r="CI28" s="153" t="n">
        <v>0</v>
      </c>
    </row>
    <row r="29" customFormat="false" ht="12.75" hidden="false" customHeight="false" outlineLevel="0" collapsed="false">
      <c r="A29" s="179" t="n">
        <v>6</v>
      </c>
      <c r="B29" s="180" t="s">
        <v>116</v>
      </c>
      <c r="C29" s="181" t="s">
        <v>117</v>
      </c>
      <c r="D29" s="182" t="s">
        <v>91</v>
      </c>
      <c r="E29" s="183" t="n">
        <v>242.5351</v>
      </c>
      <c r="F29" s="183"/>
      <c r="G29" s="184" t="n">
        <f aca="false">E29*F29</f>
        <v>0</v>
      </c>
      <c r="AI29" s="153" t="n">
        <v>1</v>
      </c>
      <c r="AJ29" s="153" t="n">
        <f aca="false">IF(AI29=1,G29,0)</f>
        <v>0</v>
      </c>
      <c r="AK29" s="153" t="n">
        <f aca="false">IF(AI29=2,G29,0)</f>
        <v>0</v>
      </c>
      <c r="AL29" s="153" t="n">
        <f aca="false">IF(AI29=3,G29,0)</f>
        <v>0</v>
      </c>
      <c r="AM29" s="153" t="n">
        <f aca="false">IF(AI29=4,G29,0)</f>
        <v>0</v>
      </c>
      <c r="AN29" s="153" t="n">
        <f aca="false">IF(AI29=5,G29,0)</f>
        <v>0</v>
      </c>
      <c r="BJ29" s="185" t="n">
        <v>1</v>
      </c>
      <c r="BK29" s="185" t="n">
        <v>0</v>
      </c>
      <c r="CI29" s="153" t="n">
        <v>0</v>
      </c>
    </row>
    <row r="30" customFormat="false" ht="12.75" hidden="false" customHeight="true" outlineLevel="0" collapsed="false">
      <c r="A30" s="186"/>
      <c r="B30" s="187"/>
      <c r="C30" s="188" t="s">
        <v>118</v>
      </c>
      <c r="D30" s="188"/>
      <c r="E30" s="189" t="n">
        <v>172.9034</v>
      </c>
      <c r="F30" s="190"/>
      <c r="G30" s="191"/>
    </row>
    <row r="31" customFormat="false" ht="12.75" hidden="false" customHeight="true" outlineLevel="0" collapsed="false">
      <c r="A31" s="186"/>
      <c r="B31" s="187"/>
      <c r="C31" s="188" t="s">
        <v>119</v>
      </c>
      <c r="D31" s="188"/>
      <c r="E31" s="189" t="n">
        <v>69.6317</v>
      </c>
      <c r="F31" s="190"/>
      <c r="G31" s="191"/>
    </row>
    <row r="32" customFormat="false" ht="12.75" hidden="false" customHeight="false" outlineLevel="0" collapsed="false">
      <c r="A32" s="179" t="n">
        <v>7</v>
      </c>
      <c r="B32" s="180" t="s">
        <v>120</v>
      </c>
      <c r="C32" s="181" t="s">
        <v>121</v>
      </c>
      <c r="D32" s="182" t="s">
        <v>91</v>
      </c>
      <c r="E32" s="183" t="n">
        <v>2218.9424</v>
      </c>
      <c r="F32" s="183"/>
      <c r="G32" s="184" t="n">
        <f aca="false">E32*F32</f>
        <v>0</v>
      </c>
      <c r="AI32" s="153" t="n">
        <v>1</v>
      </c>
      <c r="AJ32" s="153" t="n">
        <f aca="false">IF(AI32=1,G32,0)</f>
        <v>0</v>
      </c>
      <c r="AK32" s="153" t="n">
        <f aca="false">IF(AI32=2,G32,0)</f>
        <v>0</v>
      </c>
      <c r="AL32" s="153" t="n">
        <f aca="false">IF(AI32=3,G32,0)</f>
        <v>0</v>
      </c>
      <c r="AM32" s="153" t="n">
        <f aca="false">IF(AI32=4,G32,0)</f>
        <v>0</v>
      </c>
      <c r="AN32" s="153" t="n">
        <f aca="false">IF(AI32=5,G32,0)</f>
        <v>0</v>
      </c>
      <c r="BJ32" s="185" t="n">
        <v>1</v>
      </c>
      <c r="BK32" s="185" t="n">
        <v>1</v>
      </c>
      <c r="CI32" s="153" t="n">
        <v>0</v>
      </c>
    </row>
    <row r="33" customFormat="false" ht="12.75" hidden="false" customHeight="true" outlineLevel="0" collapsed="false">
      <c r="A33" s="186"/>
      <c r="B33" s="187"/>
      <c r="C33" s="188" t="s">
        <v>122</v>
      </c>
      <c r="D33" s="188"/>
      <c r="E33" s="189" t="n">
        <v>1536.9187</v>
      </c>
      <c r="F33" s="190"/>
      <c r="G33" s="191"/>
    </row>
    <row r="34" customFormat="false" ht="12.75" hidden="false" customHeight="true" outlineLevel="0" collapsed="false">
      <c r="A34" s="186"/>
      <c r="B34" s="187"/>
      <c r="C34" s="188" t="s">
        <v>123</v>
      </c>
      <c r="D34" s="188"/>
      <c r="E34" s="189" t="n">
        <v>151.9237</v>
      </c>
      <c r="F34" s="190"/>
      <c r="G34" s="191"/>
    </row>
    <row r="35" customFormat="false" ht="12.75" hidden="false" customHeight="true" outlineLevel="0" collapsed="false">
      <c r="A35" s="186"/>
      <c r="B35" s="187"/>
      <c r="C35" s="188" t="s">
        <v>124</v>
      </c>
      <c r="D35" s="188"/>
      <c r="E35" s="189" t="n">
        <v>530.1</v>
      </c>
      <c r="F35" s="190"/>
      <c r="G35" s="191"/>
    </row>
    <row r="36" customFormat="false" ht="12.75" hidden="false" customHeight="false" outlineLevel="0" collapsed="false">
      <c r="A36" s="179" t="n">
        <v>8</v>
      </c>
      <c r="B36" s="180" t="s">
        <v>125</v>
      </c>
      <c r="C36" s="181" t="s">
        <v>126</v>
      </c>
      <c r="D36" s="182" t="s">
        <v>91</v>
      </c>
      <c r="E36" s="183" t="n">
        <v>530.1</v>
      </c>
      <c r="F36" s="183"/>
      <c r="G36" s="184" t="n">
        <f aca="false">E36*F36</f>
        <v>0</v>
      </c>
      <c r="AI36" s="153" t="n">
        <v>1</v>
      </c>
      <c r="AJ36" s="153" t="n">
        <f aca="false">IF(AI36=1,G36,0)</f>
        <v>0</v>
      </c>
      <c r="AK36" s="153" t="n">
        <f aca="false">IF(AI36=2,G36,0)</f>
        <v>0</v>
      </c>
      <c r="AL36" s="153" t="n">
        <f aca="false">IF(AI36=3,G36,0)</f>
        <v>0</v>
      </c>
      <c r="AM36" s="153" t="n">
        <f aca="false">IF(AI36=4,G36,0)</f>
        <v>0</v>
      </c>
      <c r="AN36" s="153" t="n">
        <f aca="false">IF(AI36=5,G36,0)</f>
        <v>0</v>
      </c>
      <c r="BJ36" s="185" t="n">
        <v>1</v>
      </c>
      <c r="BK36" s="185" t="n">
        <v>1</v>
      </c>
      <c r="CI36" s="153" t="n">
        <v>0</v>
      </c>
    </row>
    <row r="37" customFormat="false" ht="12.75" hidden="false" customHeight="false" outlineLevel="0" collapsed="false">
      <c r="A37" s="179" t="n">
        <v>9</v>
      </c>
      <c r="B37" s="180" t="s">
        <v>127</v>
      </c>
      <c r="C37" s="181" t="s">
        <v>128</v>
      </c>
      <c r="D37" s="182" t="s">
        <v>91</v>
      </c>
      <c r="E37" s="183" t="n">
        <v>530.1</v>
      </c>
      <c r="F37" s="183"/>
      <c r="G37" s="184" t="n">
        <f aca="false">E37*F37</f>
        <v>0</v>
      </c>
      <c r="AI37" s="153" t="n">
        <v>1</v>
      </c>
      <c r="AJ37" s="153" t="n">
        <f aca="false">IF(AI37=1,G37,0)</f>
        <v>0</v>
      </c>
      <c r="AK37" s="153" t="n">
        <f aca="false">IF(AI37=2,G37,0)</f>
        <v>0</v>
      </c>
      <c r="AL37" s="153" t="n">
        <f aca="false">IF(AI37=3,G37,0)</f>
        <v>0</v>
      </c>
      <c r="AM37" s="153" t="n">
        <f aca="false">IF(AI37=4,G37,0)</f>
        <v>0</v>
      </c>
      <c r="AN37" s="153" t="n">
        <f aca="false">IF(AI37=5,G37,0)</f>
        <v>0</v>
      </c>
      <c r="BJ37" s="185" t="n">
        <v>1</v>
      </c>
      <c r="BK37" s="185" t="n">
        <v>1</v>
      </c>
      <c r="CI37" s="153" t="n">
        <v>0</v>
      </c>
    </row>
    <row r="38" customFormat="false" ht="12.75" hidden="false" customHeight="true" outlineLevel="0" collapsed="false">
      <c r="A38" s="186"/>
      <c r="B38" s="187"/>
      <c r="C38" s="188" t="s">
        <v>129</v>
      </c>
      <c r="D38" s="188"/>
      <c r="E38" s="189" t="n">
        <v>437.475</v>
      </c>
      <c r="F38" s="190"/>
      <c r="G38" s="191"/>
    </row>
    <row r="39" customFormat="false" ht="12.75" hidden="false" customHeight="true" outlineLevel="0" collapsed="false">
      <c r="A39" s="186"/>
      <c r="B39" s="187"/>
      <c r="C39" s="188" t="s">
        <v>130</v>
      </c>
      <c r="D39" s="188"/>
      <c r="E39" s="189" t="n">
        <v>35.0625</v>
      </c>
      <c r="F39" s="190"/>
      <c r="G39" s="191"/>
    </row>
    <row r="40" customFormat="false" ht="12.75" hidden="false" customHeight="true" outlineLevel="0" collapsed="false">
      <c r="A40" s="186"/>
      <c r="B40" s="187"/>
      <c r="C40" s="188" t="s">
        <v>131</v>
      </c>
      <c r="D40" s="188"/>
      <c r="E40" s="189" t="n">
        <v>57.5625</v>
      </c>
      <c r="F40" s="190"/>
      <c r="G40" s="191"/>
    </row>
    <row r="41" customFormat="false" ht="12.75" hidden="false" customHeight="false" outlineLevel="0" collapsed="false">
      <c r="A41" s="179" t="n">
        <v>10</v>
      </c>
      <c r="B41" s="180" t="s">
        <v>132</v>
      </c>
      <c r="C41" s="181" t="s">
        <v>133</v>
      </c>
      <c r="D41" s="182" t="s">
        <v>134</v>
      </c>
      <c r="E41" s="183" t="n">
        <v>880</v>
      </c>
      <c r="F41" s="183"/>
      <c r="G41" s="184" t="n">
        <f aca="false">E41*F41</f>
        <v>0</v>
      </c>
      <c r="AI41" s="153" t="n">
        <v>1</v>
      </c>
      <c r="AJ41" s="153" t="n">
        <f aca="false">IF(AI41=1,G41,0)</f>
        <v>0</v>
      </c>
      <c r="AK41" s="153" t="n">
        <f aca="false">IF(AI41=2,G41,0)</f>
        <v>0</v>
      </c>
      <c r="AL41" s="153" t="n">
        <f aca="false">IF(AI41=3,G41,0)</f>
        <v>0</v>
      </c>
      <c r="AM41" s="153" t="n">
        <f aca="false">IF(AI41=4,G41,0)</f>
        <v>0</v>
      </c>
      <c r="AN41" s="153" t="n">
        <f aca="false">IF(AI41=5,G41,0)</f>
        <v>0</v>
      </c>
      <c r="BJ41" s="185" t="n">
        <v>1</v>
      </c>
      <c r="BK41" s="185" t="n">
        <v>1</v>
      </c>
      <c r="CI41" s="153" t="n">
        <v>0</v>
      </c>
    </row>
    <row r="42" customFormat="false" ht="12.75" hidden="false" customHeight="true" outlineLevel="0" collapsed="false">
      <c r="A42" s="186"/>
      <c r="B42" s="187"/>
      <c r="C42" s="188" t="s">
        <v>135</v>
      </c>
      <c r="D42" s="188"/>
      <c r="E42" s="189" t="n">
        <v>880</v>
      </c>
      <c r="F42" s="190"/>
      <c r="G42" s="191"/>
    </row>
    <row r="43" customFormat="false" ht="12.75" hidden="false" customHeight="false" outlineLevel="0" collapsed="false">
      <c r="A43" s="192" t="s">
        <v>136</v>
      </c>
      <c r="B43" s="193"/>
      <c r="C43" s="194" t="s">
        <v>137</v>
      </c>
      <c r="D43" s="195" t="s">
        <v>91</v>
      </c>
      <c r="E43" s="196" t="n">
        <v>330</v>
      </c>
      <c r="F43" s="196"/>
      <c r="G43" s="197" t="n">
        <f aca="false">E43*F43</f>
        <v>0</v>
      </c>
    </row>
    <row r="44" customFormat="false" ht="12.75" hidden="false" customHeight="false" outlineLevel="0" collapsed="false">
      <c r="A44" s="198"/>
      <c r="B44" s="199" t="s">
        <v>138</v>
      </c>
      <c r="C44" s="200" t="str">
        <f aca="false">CONCATENATE(B7," ",C7)</f>
        <v>1 Zemní práce</v>
      </c>
      <c r="D44" s="201"/>
      <c r="E44" s="202"/>
      <c r="F44" s="203"/>
      <c r="G44" s="204" t="n">
        <f aca="false">SUM(G41:G43)</f>
        <v>0</v>
      </c>
      <c r="AJ44" s="205" t="n">
        <f aca="false">SUM(AJ7:AJ42)</f>
        <v>0</v>
      </c>
      <c r="AK44" s="205" t="n">
        <f aca="false">SUM(AK7:AK42)</f>
        <v>0</v>
      </c>
      <c r="AL44" s="205" t="n">
        <f aca="false">SUM(AL7:AL42)</f>
        <v>0</v>
      </c>
      <c r="AM44" s="205" t="n">
        <f aca="false">SUM(AM7:AM42)</f>
        <v>0</v>
      </c>
      <c r="AN44" s="205" t="n">
        <f aca="false">SUM(AN7:AN42)</f>
        <v>0</v>
      </c>
    </row>
    <row r="45" customFormat="false" ht="12.75" hidden="false" customHeight="false" outlineLevel="0" collapsed="false">
      <c r="A45" s="172" t="s">
        <v>86</v>
      </c>
      <c r="B45" s="173" t="s">
        <v>139</v>
      </c>
      <c r="C45" s="174" t="s">
        <v>140</v>
      </c>
      <c r="D45" s="175"/>
      <c r="E45" s="176"/>
      <c r="F45" s="176"/>
      <c r="G45" s="177"/>
      <c r="H45" s="178"/>
    </row>
    <row r="46" customFormat="false" ht="12.75" hidden="false" customHeight="false" outlineLevel="0" collapsed="false">
      <c r="A46" s="179" t="n">
        <v>11</v>
      </c>
      <c r="B46" s="180" t="s">
        <v>141</v>
      </c>
      <c r="C46" s="181" t="s">
        <v>142</v>
      </c>
      <c r="D46" s="182" t="s">
        <v>143</v>
      </c>
      <c r="E46" s="183" t="n">
        <v>125.8</v>
      </c>
      <c r="F46" s="183"/>
      <c r="G46" s="184" t="n">
        <f aca="false">E46*F46</f>
        <v>0</v>
      </c>
      <c r="AI46" s="153" t="n">
        <v>1</v>
      </c>
      <c r="AJ46" s="153" t="n">
        <f aca="false">IF(AI46=1,G46,0)</f>
        <v>0</v>
      </c>
      <c r="AK46" s="153" t="n">
        <f aca="false">IF(AI46=2,G46,0)</f>
        <v>0</v>
      </c>
      <c r="AL46" s="153" t="n">
        <f aca="false">IF(AI46=3,G46,0)</f>
        <v>0</v>
      </c>
      <c r="AM46" s="153" t="n">
        <f aca="false">IF(AI46=4,G46,0)</f>
        <v>0</v>
      </c>
      <c r="AN46" s="153" t="n">
        <f aca="false">IF(AI46=5,G46,0)</f>
        <v>0</v>
      </c>
      <c r="BJ46" s="185" t="n">
        <v>1</v>
      </c>
      <c r="BK46" s="185" t="n">
        <v>1</v>
      </c>
      <c r="CI46" s="153" t="n">
        <v>0.235969999999952</v>
      </c>
    </row>
    <row r="47" customFormat="false" ht="12.75" hidden="false" customHeight="true" outlineLevel="0" collapsed="false">
      <c r="A47" s="186"/>
      <c r="B47" s="187"/>
      <c r="C47" s="188" t="s">
        <v>144</v>
      </c>
      <c r="D47" s="188"/>
      <c r="E47" s="189" t="n">
        <v>125.8</v>
      </c>
      <c r="F47" s="190"/>
      <c r="G47" s="191"/>
    </row>
    <row r="48" customFormat="false" ht="22.5" hidden="false" customHeight="false" outlineLevel="0" collapsed="false">
      <c r="A48" s="179" t="n">
        <v>12</v>
      </c>
      <c r="B48" s="180" t="s">
        <v>145</v>
      </c>
      <c r="C48" s="181" t="s">
        <v>146</v>
      </c>
      <c r="D48" s="182" t="s">
        <v>91</v>
      </c>
      <c r="E48" s="183" t="n">
        <v>104.3148</v>
      </c>
      <c r="F48" s="183"/>
      <c r="G48" s="184" t="n">
        <f aca="false">E48*F48</f>
        <v>0</v>
      </c>
      <c r="AI48" s="153" t="n">
        <v>1</v>
      </c>
      <c r="AJ48" s="153" t="n">
        <f aca="false">IF(AI48=1,G48,0)</f>
        <v>0</v>
      </c>
      <c r="AK48" s="153" t="n">
        <f aca="false">IF(AI48=2,G48,0)</f>
        <v>0</v>
      </c>
      <c r="AL48" s="153" t="n">
        <f aca="false">IF(AI48=3,G48,0)</f>
        <v>0</v>
      </c>
      <c r="AM48" s="153" t="n">
        <f aca="false">IF(AI48=4,G48,0)</f>
        <v>0</v>
      </c>
      <c r="AN48" s="153" t="n">
        <f aca="false">IF(AI48=5,G48,0)</f>
        <v>0</v>
      </c>
      <c r="BJ48" s="185" t="n">
        <v>1</v>
      </c>
      <c r="BK48" s="185" t="n">
        <v>1</v>
      </c>
      <c r="CI48" s="153" t="n">
        <v>2.37855000000127</v>
      </c>
    </row>
    <row r="49" customFormat="false" ht="12.75" hidden="false" customHeight="true" outlineLevel="0" collapsed="false">
      <c r="A49" s="186"/>
      <c r="B49" s="187"/>
      <c r="C49" s="188" t="s">
        <v>147</v>
      </c>
      <c r="D49" s="188"/>
      <c r="E49" s="189" t="n">
        <v>86.5628</v>
      </c>
      <c r="F49" s="190"/>
      <c r="G49" s="191"/>
    </row>
    <row r="50" customFormat="false" ht="12.75" hidden="false" customHeight="true" outlineLevel="0" collapsed="false">
      <c r="A50" s="186"/>
      <c r="B50" s="187"/>
      <c r="C50" s="188" t="s">
        <v>148</v>
      </c>
      <c r="D50" s="188"/>
      <c r="E50" s="189" t="n">
        <v>17.7521</v>
      </c>
      <c r="F50" s="190"/>
      <c r="G50" s="191"/>
    </row>
    <row r="51" customFormat="false" ht="12.75" hidden="false" customHeight="false" outlineLevel="0" collapsed="false">
      <c r="A51" s="179" t="n">
        <v>13</v>
      </c>
      <c r="B51" s="180" t="s">
        <v>149</v>
      </c>
      <c r="C51" s="181" t="s">
        <v>150</v>
      </c>
      <c r="D51" s="182" t="s">
        <v>91</v>
      </c>
      <c r="E51" s="183" t="n">
        <v>296.0206</v>
      </c>
      <c r="F51" s="183"/>
      <c r="G51" s="184" t="n">
        <f aca="false">E51*F51</f>
        <v>0</v>
      </c>
      <c r="AI51" s="153" t="n">
        <v>1</v>
      </c>
      <c r="AJ51" s="153" t="n">
        <f aca="false">IF(AI51=1,G51,0)</f>
        <v>0</v>
      </c>
      <c r="AK51" s="153" t="n">
        <f aca="false">IF(AI51=2,G51,0)</f>
        <v>0</v>
      </c>
      <c r="AL51" s="153" t="n">
        <f aca="false">IF(AI51=3,G51,0)</f>
        <v>0</v>
      </c>
      <c r="AM51" s="153" t="n">
        <f aca="false">IF(AI51=4,G51,0)</f>
        <v>0</v>
      </c>
      <c r="AN51" s="153" t="n">
        <f aca="false">IF(AI51=5,G51,0)</f>
        <v>0</v>
      </c>
      <c r="BJ51" s="185" t="n">
        <v>1</v>
      </c>
      <c r="BK51" s="185" t="n">
        <v>1</v>
      </c>
      <c r="CI51" s="153" t="n">
        <v>2.44622000000163</v>
      </c>
    </row>
    <row r="52" customFormat="false" ht="12.75" hidden="false" customHeight="true" outlineLevel="0" collapsed="false">
      <c r="A52" s="186"/>
      <c r="B52" s="187"/>
      <c r="C52" s="188" t="s">
        <v>151</v>
      </c>
      <c r="D52" s="188"/>
      <c r="E52" s="189" t="n">
        <v>165.6194</v>
      </c>
      <c r="F52" s="190"/>
      <c r="G52" s="191"/>
    </row>
    <row r="53" customFormat="false" ht="12.75" hidden="false" customHeight="true" outlineLevel="0" collapsed="false">
      <c r="A53" s="186"/>
      <c r="B53" s="187"/>
      <c r="C53" s="188" t="s">
        <v>152</v>
      </c>
      <c r="D53" s="188"/>
      <c r="E53" s="189" t="n">
        <v>39.3218</v>
      </c>
      <c r="F53" s="190"/>
      <c r="G53" s="191"/>
    </row>
    <row r="54" customFormat="false" ht="12.75" hidden="false" customHeight="true" outlineLevel="0" collapsed="false">
      <c r="A54" s="186"/>
      <c r="B54" s="187"/>
      <c r="C54" s="188" t="s">
        <v>153</v>
      </c>
      <c r="D54" s="188"/>
      <c r="E54" s="189" t="n">
        <v>16.3036</v>
      </c>
      <c r="F54" s="190"/>
      <c r="G54" s="191"/>
    </row>
    <row r="55" customFormat="false" ht="12.75" hidden="false" customHeight="true" outlineLevel="0" collapsed="false">
      <c r="A55" s="186"/>
      <c r="B55" s="187"/>
      <c r="C55" s="188" t="s">
        <v>154</v>
      </c>
      <c r="D55" s="188"/>
      <c r="E55" s="189" t="n">
        <v>20.7493</v>
      </c>
      <c r="F55" s="190"/>
      <c r="G55" s="191"/>
    </row>
    <row r="56" customFormat="false" ht="12.75" hidden="false" customHeight="true" outlineLevel="0" collapsed="false">
      <c r="A56" s="186"/>
      <c r="B56" s="187"/>
      <c r="C56" s="188" t="s">
        <v>155</v>
      </c>
      <c r="D56" s="188"/>
      <c r="E56" s="189" t="n">
        <v>12.36</v>
      </c>
      <c r="F56" s="190"/>
      <c r="G56" s="191"/>
    </row>
    <row r="57" customFormat="false" ht="12.75" hidden="false" customHeight="true" outlineLevel="0" collapsed="false">
      <c r="A57" s="186"/>
      <c r="B57" s="187"/>
      <c r="C57" s="188" t="s">
        <v>156</v>
      </c>
      <c r="D57" s="188"/>
      <c r="E57" s="189" t="n">
        <v>9.7457</v>
      </c>
      <c r="F57" s="190"/>
      <c r="G57" s="191"/>
    </row>
    <row r="58" customFormat="false" ht="12.75" hidden="false" customHeight="true" outlineLevel="0" collapsed="false">
      <c r="A58" s="186"/>
      <c r="B58" s="187"/>
      <c r="C58" s="188" t="s">
        <v>157</v>
      </c>
      <c r="D58" s="188"/>
      <c r="E58" s="189" t="n">
        <v>1.6373</v>
      </c>
      <c r="F58" s="190"/>
      <c r="G58" s="191"/>
    </row>
    <row r="59" customFormat="false" ht="12.75" hidden="false" customHeight="true" outlineLevel="0" collapsed="false">
      <c r="A59" s="186"/>
      <c r="B59" s="187"/>
      <c r="C59" s="188" t="s">
        <v>158</v>
      </c>
      <c r="D59" s="188"/>
      <c r="E59" s="189" t="n">
        <v>5.9305</v>
      </c>
      <c r="F59" s="190"/>
      <c r="G59" s="191"/>
    </row>
    <row r="60" customFormat="false" ht="12.75" hidden="false" customHeight="true" outlineLevel="0" collapsed="false">
      <c r="A60" s="186"/>
      <c r="B60" s="187"/>
      <c r="C60" s="188" t="s">
        <v>159</v>
      </c>
      <c r="D60" s="188"/>
      <c r="E60" s="189" t="n">
        <v>11.1935</v>
      </c>
      <c r="F60" s="190"/>
      <c r="G60" s="191"/>
    </row>
    <row r="61" customFormat="false" ht="12.75" hidden="false" customHeight="true" outlineLevel="0" collapsed="false">
      <c r="A61" s="186"/>
      <c r="B61" s="187"/>
      <c r="C61" s="188" t="s">
        <v>160</v>
      </c>
      <c r="D61" s="188"/>
      <c r="E61" s="189" t="n">
        <v>6.0522</v>
      </c>
      <c r="F61" s="190"/>
      <c r="G61" s="191"/>
    </row>
    <row r="62" customFormat="false" ht="12.75" hidden="false" customHeight="true" outlineLevel="0" collapsed="false">
      <c r="A62" s="186"/>
      <c r="B62" s="187"/>
      <c r="C62" s="188" t="s">
        <v>161</v>
      </c>
      <c r="D62" s="188"/>
      <c r="E62" s="189" t="n">
        <v>6.3657</v>
      </c>
      <c r="F62" s="190"/>
      <c r="G62" s="191"/>
    </row>
    <row r="63" customFormat="false" ht="12.75" hidden="false" customHeight="true" outlineLevel="0" collapsed="false">
      <c r="A63" s="186"/>
      <c r="B63" s="187"/>
      <c r="C63" s="188" t="s">
        <v>162</v>
      </c>
      <c r="D63" s="188"/>
      <c r="E63" s="189" t="n">
        <v>0.7416</v>
      </c>
      <c r="F63" s="190"/>
      <c r="G63" s="191"/>
    </row>
    <row r="64" customFormat="false" ht="12.75" hidden="false" customHeight="false" outlineLevel="0" collapsed="false">
      <c r="A64" s="179" t="n">
        <v>14</v>
      </c>
      <c r="B64" s="180" t="s">
        <v>163</v>
      </c>
      <c r="C64" s="181" t="s">
        <v>164</v>
      </c>
      <c r="D64" s="182" t="s">
        <v>134</v>
      </c>
      <c r="E64" s="183" t="n">
        <v>80.4</v>
      </c>
      <c r="F64" s="183"/>
      <c r="G64" s="184" t="n">
        <f aca="false">E64*F64</f>
        <v>0</v>
      </c>
      <c r="AI64" s="153" t="n">
        <v>1</v>
      </c>
      <c r="AJ64" s="153" t="n">
        <f aca="false">IF(AI64=1,G64,0)</f>
        <v>0</v>
      </c>
      <c r="AK64" s="153" t="n">
        <f aca="false">IF(AI64=2,G64,0)</f>
        <v>0</v>
      </c>
      <c r="AL64" s="153" t="n">
        <f aca="false">IF(AI64=3,G64,0)</f>
        <v>0</v>
      </c>
      <c r="AM64" s="153" t="n">
        <f aca="false">IF(AI64=4,G64,0)</f>
        <v>0</v>
      </c>
      <c r="AN64" s="153" t="n">
        <f aca="false">IF(AI64=5,G64,0)</f>
        <v>0</v>
      </c>
      <c r="BJ64" s="185" t="n">
        <v>1</v>
      </c>
      <c r="BK64" s="185" t="n">
        <v>1</v>
      </c>
      <c r="CI64" s="153" t="n">
        <v>0.000899999999999679</v>
      </c>
    </row>
    <row r="65" customFormat="false" ht="12.75" hidden="false" customHeight="true" outlineLevel="0" collapsed="false">
      <c r="A65" s="186"/>
      <c r="B65" s="187"/>
      <c r="C65" s="188" t="s">
        <v>165</v>
      </c>
      <c r="D65" s="188"/>
      <c r="E65" s="189" t="n">
        <v>80.4</v>
      </c>
      <c r="F65" s="190"/>
      <c r="G65" s="191"/>
    </row>
    <row r="66" customFormat="false" ht="12.75" hidden="false" customHeight="false" outlineLevel="0" collapsed="false">
      <c r="A66" s="179" t="n">
        <v>15</v>
      </c>
      <c r="B66" s="180" t="s">
        <v>166</v>
      </c>
      <c r="C66" s="181" t="s">
        <v>167</v>
      </c>
      <c r="D66" s="182" t="s">
        <v>134</v>
      </c>
      <c r="E66" s="183" t="n">
        <v>80.4</v>
      </c>
      <c r="F66" s="183"/>
      <c r="G66" s="184" t="n">
        <f aca="false">E66*F66</f>
        <v>0</v>
      </c>
      <c r="AI66" s="153" t="n">
        <v>1</v>
      </c>
      <c r="AJ66" s="153" t="n">
        <f aca="false">IF(AI66=1,G66,0)</f>
        <v>0</v>
      </c>
      <c r="AK66" s="153" t="n">
        <f aca="false">IF(AI66=2,G66,0)</f>
        <v>0</v>
      </c>
      <c r="AL66" s="153" t="n">
        <f aca="false">IF(AI66=3,G66,0)</f>
        <v>0</v>
      </c>
      <c r="AM66" s="153" t="n">
        <f aca="false">IF(AI66=4,G66,0)</f>
        <v>0</v>
      </c>
      <c r="AN66" s="153" t="n">
        <f aca="false">IF(AI66=5,G66,0)</f>
        <v>0</v>
      </c>
      <c r="BJ66" s="185" t="n">
        <v>1</v>
      </c>
      <c r="BK66" s="185" t="n">
        <v>1</v>
      </c>
      <c r="CI66" s="153" t="n">
        <v>0</v>
      </c>
    </row>
    <row r="67" customFormat="false" ht="12.75" hidden="false" customHeight="false" outlineLevel="0" collapsed="false">
      <c r="A67" s="179" t="n">
        <v>16</v>
      </c>
      <c r="B67" s="180" t="s">
        <v>168</v>
      </c>
      <c r="C67" s="181" t="s">
        <v>169</v>
      </c>
      <c r="D67" s="182" t="s">
        <v>170</v>
      </c>
      <c r="E67" s="183" t="n">
        <v>29.306</v>
      </c>
      <c r="F67" s="183"/>
      <c r="G67" s="184" t="n">
        <f aca="false">E67*F67</f>
        <v>0</v>
      </c>
      <c r="AI67" s="153" t="n">
        <v>1</v>
      </c>
      <c r="AJ67" s="153" t="n">
        <f aca="false">IF(AI67=1,G67,0)</f>
        <v>0</v>
      </c>
      <c r="AK67" s="153" t="n">
        <f aca="false">IF(AI67=2,G67,0)</f>
        <v>0</v>
      </c>
      <c r="AL67" s="153" t="n">
        <f aca="false">IF(AI67=3,G67,0)</f>
        <v>0</v>
      </c>
      <c r="AM67" s="153" t="n">
        <f aca="false">IF(AI67=4,G67,0)</f>
        <v>0</v>
      </c>
      <c r="AN67" s="153" t="n">
        <f aca="false">IF(AI67=5,G67,0)</f>
        <v>0</v>
      </c>
      <c r="BJ67" s="185" t="n">
        <v>1</v>
      </c>
      <c r="BK67" s="185" t="n">
        <v>1</v>
      </c>
      <c r="CI67" s="153" t="n">
        <v>1.02174000000014</v>
      </c>
    </row>
    <row r="68" customFormat="false" ht="12.75" hidden="false" customHeight="true" outlineLevel="0" collapsed="false">
      <c r="A68" s="186"/>
      <c r="B68" s="187"/>
      <c r="C68" s="188" t="s">
        <v>171</v>
      </c>
      <c r="D68" s="188"/>
      <c r="E68" s="189" t="n">
        <v>29.306</v>
      </c>
      <c r="F68" s="190"/>
      <c r="G68" s="191"/>
    </row>
    <row r="69" customFormat="false" ht="22.5" hidden="false" customHeight="false" outlineLevel="0" collapsed="false">
      <c r="A69" s="179" t="n">
        <v>17</v>
      </c>
      <c r="B69" s="180" t="s">
        <v>172</v>
      </c>
      <c r="C69" s="181" t="s">
        <v>173</v>
      </c>
      <c r="D69" s="182" t="s">
        <v>170</v>
      </c>
      <c r="E69" s="183" t="n">
        <v>2.9019</v>
      </c>
      <c r="F69" s="183"/>
      <c r="G69" s="184" t="n">
        <f aca="false">E69*F69</f>
        <v>0</v>
      </c>
      <c r="AI69" s="153" t="n">
        <v>1</v>
      </c>
      <c r="AJ69" s="153" t="n">
        <f aca="false">IF(AI69=1,G69,0)</f>
        <v>0</v>
      </c>
      <c r="AK69" s="153" t="n">
        <f aca="false">IF(AI69=2,G69,0)</f>
        <v>0</v>
      </c>
      <c r="AL69" s="153" t="n">
        <f aca="false">IF(AI69=3,G69,0)</f>
        <v>0</v>
      </c>
      <c r="AM69" s="153" t="n">
        <f aca="false">IF(AI69=4,G69,0)</f>
        <v>0</v>
      </c>
      <c r="AN69" s="153" t="n">
        <f aca="false">IF(AI69=5,G69,0)</f>
        <v>0</v>
      </c>
      <c r="BJ69" s="185" t="n">
        <v>1</v>
      </c>
      <c r="BK69" s="185" t="n">
        <v>1</v>
      </c>
      <c r="CI69" s="153" t="n">
        <v>1.05702000000019</v>
      </c>
    </row>
    <row r="70" customFormat="false" ht="12.75" hidden="false" customHeight="true" outlineLevel="0" collapsed="false">
      <c r="A70" s="186"/>
      <c r="B70" s="187"/>
      <c r="C70" s="188" t="s">
        <v>174</v>
      </c>
      <c r="D70" s="188"/>
      <c r="E70" s="189" t="n">
        <v>2.9019</v>
      </c>
      <c r="F70" s="190"/>
      <c r="G70" s="191"/>
    </row>
    <row r="71" customFormat="false" ht="12.75" hidden="false" customHeight="false" outlineLevel="0" collapsed="false">
      <c r="A71" s="179" t="n">
        <v>18</v>
      </c>
      <c r="B71" s="180" t="s">
        <v>175</v>
      </c>
      <c r="C71" s="181" t="s">
        <v>176</v>
      </c>
      <c r="D71" s="182" t="s">
        <v>134</v>
      </c>
      <c r="E71" s="183" t="n">
        <v>70</v>
      </c>
      <c r="F71" s="183"/>
      <c r="G71" s="184" t="n">
        <f aca="false">E71*F71</f>
        <v>0</v>
      </c>
      <c r="AI71" s="153" t="n">
        <v>1</v>
      </c>
      <c r="AJ71" s="153" t="n">
        <f aca="false">IF(AI71=1,G71,0)</f>
        <v>0</v>
      </c>
      <c r="AK71" s="153" t="n">
        <f aca="false">IF(AI71=2,G71,0)</f>
        <v>0</v>
      </c>
      <c r="AL71" s="153" t="n">
        <f aca="false">IF(AI71=3,G71,0)</f>
        <v>0</v>
      </c>
      <c r="AM71" s="153" t="n">
        <f aca="false">IF(AI71=4,G71,0)</f>
        <v>0</v>
      </c>
      <c r="AN71" s="153" t="n">
        <f aca="false">IF(AI71=5,G71,0)</f>
        <v>0</v>
      </c>
      <c r="BJ71" s="185" t="n">
        <v>1</v>
      </c>
      <c r="BK71" s="185" t="n">
        <v>1</v>
      </c>
      <c r="CI71" s="153" t="n">
        <v>0.000999999999999446</v>
      </c>
    </row>
    <row r="72" customFormat="false" ht="12.75" hidden="false" customHeight="true" outlineLevel="0" collapsed="false">
      <c r="A72" s="186"/>
      <c r="B72" s="187"/>
      <c r="C72" s="188" t="s">
        <v>177</v>
      </c>
      <c r="D72" s="188"/>
      <c r="E72" s="189" t="n">
        <v>70</v>
      </c>
      <c r="F72" s="190"/>
      <c r="G72" s="191"/>
    </row>
    <row r="73" customFormat="false" ht="22.5" hidden="false" customHeight="false" outlineLevel="0" collapsed="false">
      <c r="A73" s="179" t="n">
        <v>19</v>
      </c>
      <c r="B73" s="180" t="s">
        <v>178</v>
      </c>
      <c r="C73" s="181" t="s">
        <v>179</v>
      </c>
      <c r="D73" s="182" t="s">
        <v>143</v>
      </c>
      <c r="E73" s="183" t="n">
        <v>9</v>
      </c>
      <c r="F73" s="183"/>
      <c r="G73" s="184" t="n">
        <f aca="false">E73*F73</f>
        <v>0</v>
      </c>
      <c r="AI73" s="153" t="n">
        <v>1</v>
      </c>
      <c r="AJ73" s="153" t="n">
        <f aca="false">IF(AI73=1,G73,0)</f>
        <v>0</v>
      </c>
      <c r="AK73" s="153" t="n">
        <f aca="false">IF(AI73=2,G73,0)</f>
        <v>0</v>
      </c>
      <c r="AL73" s="153" t="n">
        <f aca="false">IF(AI73=3,G73,0)</f>
        <v>0</v>
      </c>
      <c r="AM73" s="153" t="n">
        <f aca="false">IF(AI73=4,G73,0)</f>
        <v>0</v>
      </c>
      <c r="AN73" s="153" t="n">
        <f aca="false">IF(AI73=5,G73,0)</f>
        <v>0</v>
      </c>
      <c r="BJ73" s="185" t="n">
        <v>1</v>
      </c>
      <c r="BK73" s="185" t="n">
        <v>0</v>
      </c>
      <c r="CI73" s="153" t="n">
        <v>0</v>
      </c>
    </row>
    <row r="74" customFormat="false" ht="12.75" hidden="false" customHeight="false" outlineLevel="0" collapsed="false">
      <c r="A74" s="179" t="n">
        <v>20</v>
      </c>
      <c r="B74" s="180" t="s">
        <v>180</v>
      </c>
      <c r="C74" s="181" t="s">
        <v>181</v>
      </c>
      <c r="D74" s="182" t="s">
        <v>182</v>
      </c>
      <c r="E74" s="183" t="n">
        <v>2</v>
      </c>
      <c r="F74" s="183"/>
      <c r="G74" s="184" t="n">
        <f aca="false">E74*F74</f>
        <v>0</v>
      </c>
      <c r="AI74" s="153" t="n">
        <v>1</v>
      </c>
      <c r="AJ74" s="153" t="n">
        <f aca="false">IF(AI74=1,G74,0)</f>
        <v>0</v>
      </c>
      <c r="AK74" s="153" t="n">
        <f aca="false">IF(AI74=2,G74,0)</f>
        <v>0</v>
      </c>
      <c r="AL74" s="153" t="n">
        <f aca="false">IF(AI74=3,G74,0)</f>
        <v>0</v>
      </c>
      <c r="AM74" s="153" t="n">
        <f aca="false">IF(AI74=4,G74,0)</f>
        <v>0</v>
      </c>
      <c r="AN74" s="153" t="n">
        <f aca="false">IF(AI74=5,G74,0)</f>
        <v>0</v>
      </c>
      <c r="BJ74" s="185" t="n">
        <v>1</v>
      </c>
      <c r="BK74" s="185" t="n">
        <v>1</v>
      </c>
      <c r="CI74" s="153" t="n">
        <v>0</v>
      </c>
    </row>
    <row r="75" customFormat="false" ht="12.75" hidden="false" customHeight="false" outlineLevel="0" collapsed="false">
      <c r="A75" s="179" t="n">
        <v>21</v>
      </c>
      <c r="B75" s="180" t="s">
        <v>183</v>
      </c>
      <c r="C75" s="181" t="s">
        <v>184</v>
      </c>
      <c r="D75" s="182" t="s">
        <v>143</v>
      </c>
      <c r="E75" s="183" t="n">
        <v>130</v>
      </c>
      <c r="F75" s="183"/>
      <c r="G75" s="184" t="n">
        <f aca="false">E75*F75</f>
        <v>0</v>
      </c>
      <c r="AI75" s="153" t="n">
        <v>1</v>
      </c>
      <c r="AJ75" s="153" t="n">
        <f aca="false">IF(AI75=1,G75,0)</f>
        <v>0</v>
      </c>
      <c r="AK75" s="153" t="n">
        <f aca="false">IF(AI75=2,G75,0)</f>
        <v>0</v>
      </c>
      <c r="AL75" s="153" t="n">
        <f aca="false">IF(AI75=3,G75,0)</f>
        <v>0</v>
      </c>
      <c r="AM75" s="153" t="n">
        <f aca="false">IF(AI75=4,G75,0)</f>
        <v>0</v>
      </c>
      <c r="AN75" s="153" t="n">
        <f aca="false">IF(AI75=5,G75,0)</f>
        <v>0</v>
      </c>
      <c r="BJ75" s="185" t="n">
        <v>3</v>
      </c>
      <c r="BK75" s="185" t="n">
        <v>1</v>
      </c>
      <c r="CI75" s="153" t="n">
        <v>0.000480000000000036</v>
      </c>
    </row>
    <row r="76" customFormat="false" ht="12.75" hidden="false" customHeight="false" outlineLevel="0" collapsed="false">
      <c r="A76" s="179" t="n">
        <v>22</v>
      </c>
      <c r="B76" s="180" t="s">
        <v>185</v>
      </c>
      <c r="C76" s="181" t="s">
        <v>186</v>
      </c>
      <c r="D76" s="182" t="s">
        <v>182</v>
      </c>
      <c r="E76" s="183" t="n">
        <v>2</v>
      </c>
      <c r="F76" s="183"/>
      <c r="G76" s="184" t="n">
        <f aca="false">E76*F76</f>
        <v>0</v>
      </c>
      <c r="AI76" s="153" t="n">
        <v>1</v>
      </c>
      <c r="AJ76" s="153" t="n">
        <f aca="false">IF(AI76=1,G76,0)</f>
        <v>0</v>
      </c>
      <c r="AK76" s="153" t="n">
        <f aca="false">IF(AI76=2,G76,0)</f>
        <v>0</v>
      </c>
      <c r="AL76" s="153" t="n">
        <f aca="false">IF(AI76=3,G76,0)</f>
        <v>0</v>
      </c>
      <c r="AM76" s="153" t="n">
        <f aca="false">IF(AI76=4,G76,0)</f>
        <v>0</v>
      </c>
      <c r="AN76" s="153" t="n">
        <f aca="false">IF(AI76=5,G76,0)</f>
        <v>0</v>
      </c>
      <c r="BJ76" s="185" t="n">
        <v>3</v>
      </c>
      <c r="BK76" s="185" t="n">
        <v>1</v>
      </c>
      <c r="CI76" s="153" t="n">
        <v>0</v>
      </c>
    </row>
    <row r="77" customFormat="false" ht="12.75" hidden="false" customHeight="false" outlineLevel="0" collapsed="false">
      <c r="A77" s="179" t="n">
        <v>23</v>
      </c>
      <c r="B77" s="180" t="s">
        <v>187</v>
      </c>
      <c r="C77" s="181" t="s">
        <v>188</v>
      </c>
      <c r="D77" s="182" t="s">
        <v>182</v>
      </c>
      <c r="E77" s="183" t="n">
        <v>2</v>
      </c>
      <c r="F77" s="183"/>
      <c r="G77" s="184" t="n">
        <f aca="false">E77*F77</f>
        <v>0</v>
      </c>
      <c r="AI77" s="153" t="n">
        <v>1</v>
      </c>
      <c r="AJ77" s="153" t="n">
        <f aca="false">IF(AI77=1,G77,0)</f>
        <v>0</v>
      </c>
      <c r="AK77" s="153" t="n">
        <f aca="false">IF(AI77=2,G77,0)</f>
        <v>0</v>
      </c>
      <c r="AL77" s="153" t="n">
        <f aca="false">IF(AI77=3,G77,0)</f>
        <v>0</v>
      </c>
      <c r="AM77" s="153" t="n">
        <f aca="false">IF(AI77=4,G77,0)</f>
        <v>0</v>
      </c>
      <c r="AN77" s="153" t="n">
        <f aca="false">IF(AI77=5,G77,0)</f>
        <v>0</v>
      </c>
      <c r="BJ77" s="185" t="n">
        <v>3</v>
      </c>
      <c r="BK77" s="185" t="n">
        <v>1</v>
      </c>
      <c r="CI77" s="153" t="n">
        <v>0</v>
      </c>
    </row>
    <row r="78" customFormat="false" ht="12.75" hidden="false" customHeight="false" outlineLevel="0" collapsed="false">
      <c r="A78" s="179" t="n">
        <v>24</v>
      </c>
      <c r="B78" s="180" t="s">
        <v>189</v>
      </c>
      <c r="C78" s="181" t="s">
        <v>190</v>
      </c>
      <c r="D78" s="182" t="s">
        <v>182</v>
      </c>
      <c r="E78" s="183" t="n">
        <v>2</v>
      </c>
      <c r="F78" s="183"/>
      <c r="G78" s="184" t="n">
        <f aca="false">E78*F78</f>
        <v>0</v>
      </c>
      <c r="AI78" s="153" t="n">
        <v>1</v>
      </c>
      <c r="AJ78" s="153" t="n">
        <f aca="false">IF(AI78=1,G78,0)</f>
        <v>0</v>
      </c>
      <c r="AK78" s="153" t="n">
        <f aca="false">IF(AI78=2,G78,0)</f>
        <v>0</v>
      </c>
      <c r="AL78" s="153" t="n">
        <f aca="false">IF(AI78=3,G78,0)</f>
        <v>0</v>
      </c>
      <c r="AM78" s="153" t="n">
        <f aca="false">IF(AI78=4,G78,0)</f>
        <v>0</v>
      </c>
      <c r="AN78" s="153" t="n">
        <f aca="false">IF(AI78=5,G78,0)</f>
        <v>0</v>
      </c>
      <c r="BJ78" s="185" t="n">
        <v>3</v>
      </c>
      <c r="BK78" s="185" t="n">
        <v>1</v>
      </c>
      <c r="CI78" s="153" t="n">
        <v>0.000120000000000009</v>
      </c>
    </row>
    <row r="79" customFormat="false" ht="12.75" hidden="false" customHeight="false" outlineLevel="0" collapsed="false">
      <c r="A79" s="179" t="n">
        <v>25</v>
      </c>
      <c r="B79" s="180" t="s">
        <v>191</v>
      </c>
      <c r="C79" s="181" t="s">
        <v>192</v>
      </c>
      <c r="D79" s="182" t="s">
        <v>143</v>
      </c>
      <c r="E79" s="183" t="n">
        <v>2</v>
      </c>
      <c r="F79" s="183"/>
      <c r="G79" s="184" t="n">
        <f aca="false">E79*F79</f>
        <v>0</v>
      </c>
      <c r="AI79" s="153" t="n">
        <v>1</v>
      </c>
      <c r="AJ79" s="153" t="n">
        <f aca="false">IF(AI79=1,G79,0)</f>
        <v>0</v>
      </c>
      <c r="AK79" s="153" t="n">
        <f aca="false">IF(AI79=2,G79,0)</f>
        <v>0</v>
      </c>
      <c r="AL79" s="153" t="n">
        <f aca="false">IF(AI79=3,G79,0)</f>
        <v>0</v>
      </c>
      <c r="AM79" s="153" t="n">
        <f aca="false">IF(AI79=4,G79,0)</f>
        <v>0</v>
      </c>
      <c r="AN79" s="153" t="n">
        <f aca="false">IF(AI79=5,G79,0)</f>
        <v>0</v>
      </c>
      <c r="BJ79" s="185" t="n">
        <v>3</v>
      </c>
      <c r="BK79" s="185" t="n">
        <v>1</v>
      </c>
      <c r="CI79" s="153" t="n">
        <v>0.000140000000000029</v>
      </c>
    </row>
    <row r="80" customFormat="false" ht="12.75" hidden="false" customHeight="false" outlineLevel="0" collapsed="false">
      <c r="A80" s="179" t="n">
        <v>26</v>
      </c>
      <c r="B80" s="180" t="s">
        <v>193</v>
      </c>
      <c r="C80" s="181" t="s">
        <v>194</v>
      </c>
      <c r="D80" s="182" t="s">
        <v>182</v>
      </c>
      <c r="E80" s="183" t="n">
        <v>2</v>
      </c>
      <c r="F80" s="183"/>
      <c r="G80" s="184" t="n">
        <f aca="false">E80*F80</f>
        <v>0</v>
      </c>
      <c r="AI80" s="153" t="n">
        <v>1</v>
      </c>
      <c r="AJ80" s="153" t="n">
        <f aca="false">IF(AI80=1,G80,0)</f>
        <v>0</v>
      </c>
      <c r="AK80" s="153" t="n">
        <f aca="false">IF(AI80=2,G80,0)</f>
        <v>0</v>
      </c>
      <c r="AL80" s="153" t="n">
        <f aca="false">IF(AI80=3,G80,0)</f>
        <v>0</v>
      </c>
      <c r="AM80" s="153" t="n">
        <f aca="false">IF(AI80=4,G80,0)</f>
        <v>0</v>
      </c>
      <c r="AN80" s="153" t="n">
        <f aca="false">IF(AI80=5,G80,0)</f>
        <v>0</v>
      </c>
      <c r="BJ80" s="185" t="n">
        <v>3</v>
      </c>
      <c r="BK80" s="185" t="n">
        <v>1</v>
      </c>
      <c r="CI80" s="153" t="n">
        <v>0.000220000000000109</v>
      </c>
    </row>
    <row r="81" customFormat="false" ht="12.75" hidden="false" customHeight="false" outlineLevel="0" collapsed="false">
      <c r="A81" s="179" t="n">
        <v>27</v>
      </c>
      <c r="B81" s="180" t="s">
        <v>195</v>
      </c>
      <c r="C81" s="181" t="s">
        <v>196</v>
      </c>
      <c r="D81" s="182" t="s">
        <v>134</v>
      </c>
      <c r="E81" s="183" t="n">
        <v>80</v>
      </c>
      <c r="F81" s="183"/>
      <c r="G81" s="184" t="n">
        <f aca="false">E81*F81</f>
        <v>0</v>
      </c>
      <c r="AI81" s="153" t="n">
        <v>1</v>
      </c>
      <c r="AJ81" s="153" t="n">
        <f aca="false">IF(AI81=1,G81,0)</f>
        <v>0</v>
      </c>
      <c r="AK81" s="153" t="n">
        <f aca="false">IF(AI81=2,G81,0)</f>
        <v>0</v>
      </c>
      <c r="AL81" s="153" t="n">
        <f aca="false">IF(AI81=3,G81,0)</f>
        <v>0</v>
      </c>
      <c r="AM81" s="153" t="n">
        <f aca="false">IF(AI81=4,G81,0)</f>
        <v>0</v>
      </c>
      <c r="AN81" s="153" t="n">
        <f aca="false">IF(AI81=5,G81,0)</f>
        <v>0</v>
      </c>
      <c r="BJ81" s="185" t="n">
        <v>3</v>
      </c>
      <c r="BK81" s="185" t="n">
        <v>1</v>
      </c>
      <c r="CI81" s="153" t="n">
        <v>0.000300000000000189</v>
      </c>
    </row>
    <row r="82" customFormat="false" ht="12.75" hidden="false" customHeight="false" outlineLevel="0" collapsed="false">
      <c r="A82" s="198"/>
      <c r="B82" s="199" t="s">
        <v>138</v>
      </c>
      <c r="C82" s="200" t="str">
        <f aca="false">CONCATENATE(B45," ",C45)</f>
        <v>2 Základy a zvláštní zakládání</v>
      </c>
      <c r="D82" s="201"/>
      <c r="E82" s="202"/>
      <c r="F82" s="203"/>
      <c r="G82" s="204" t="n">
        <f aca="false">SUM(G45:G81)</f>
        <v>0</v>
      </c>
      <c r="AJ82" s="205" t="n">
        <f aca="false">SUM(AJ45:AJ81)</f>
        <v>0</v>
      </c>
      <c r="AK82" s="205" t="n">
        <f aca="false">SUM(AK45:AK81)</f>
        <v>0</v>
      </c>
      <c r="AL82" s="205" t="n">
        <f aca="false">SUM(AL45:AL81)</f>
        <v>0</v>
      </c>
      <c r="AM82" s="205" t="n">
        <f aca="false">SUM(AM45:AM81)</f>
        <v>0</v>
      </c>
      <c r="AN82" s="205" t="n">
        <f aca="false">SUM(AN45:AN81)</f>
        <v>0</v>
      </c>
    </row>
    <row r="83" customFormat="false" ht="12.75" hidden="false" customHeight="false" outlineLevel="0" collapsed="false">
      <c r="A83" s="172" t="s">
        <v>86</v>
      </c>
      <c r="B83" s="173" t="s">
        <v>197</v>
      </c>
      <c r="C83" s="174" t="s">
        <v>198</v>
      </c>
      <c r="D83" s="175"/>
      <c r="E83" s="176"/>
      <c r="F83" s="176"/>
      <c r="G83" s="177"/>
      <c r="H83" s="178"/>
    </row>
    <row r="84" customFormat="false" ht="22.5" hidden="false" customHeight="false" outlineLevel="0" collapsed="false">
      <c r="A84" s="179" t="n">
        <v>28</v>
      </c>
      <c r="B84" s="180" t="s">
        <v>199</v>
      </c>
      <c r="C84" s="181" t="s">
        <v>200</v>
      </c>
      <c r="D84" s="182" t="s">
        <v>143</v>
      </c>
      <c r="E84" s="183" t="n">
        <v>5</v>
      </c>
      <c r="F84" s="183"/>
      <c r="G84" s="184" t="n">
        <f aca="false">E84*F84</f>
        <v>0</v>
      </c>
      <c r="AI84" s="153" t="n">
        <v>1</v>
      </c>
      <c r="AJ84" s="153" t="n">
        <f aca="false">IF(AI84=1,G84,0)</f>
        <v>0</v>
      </c>
      <c r="AK84" s="153" t="n">
        <f aca="false">IF(AI84=2,G84,0)</f>
        <v>0</v>
      </c>
      <c r="AL84" s="153" t="n">
        <f aca="false">IF(AI84=3,G84,0)</f>
        <v>0</v>
      </c>
      <c r="AM84" s="153" t="n">
        <f aca="false">IF(AI84=4,G84,0)</f>
        <v>0</v>
      </c>
      <c r="AN84" s="153" t="n">
        <f aca="false">IF(AI84=5,G84,0)</f>
        <v>0</v>
      </c>
      <c r="BJ84" s="185" t="n">
        <v>1</v>
      </c>
      <c r="BK84" s="185" t="n">
        <v>0</v>
      </c>
      <c r="CI84" s="153" t="n">
        <v>0</v>
      </c>
    </row>
    <row r="85" customFormat="false" ht="12.75" hidden="false" customHeight="true" outlineLevel="0" collapsed="false">
      <c r="A85" s="186"/>
      <c r="B85" s="187"/>
      <c r="C85" s="188" t="s">
        <v>201</v>
      </c>
      <c r="D85" s="188"/>
      <c r="E85" s="189" t="n">
        <v>5</v>
      </c>
      <c r="F85" s="190"/>
      <c r="G85" s="191"/>
    </row>
    <row r="86" customFormat="false" ht="12.75" hidden="false" customHeight="false" outlineLevel="0" collapsed="false">
      <c r="A86" s="179" t="n">
        <v>29</v>
      </c>
      <c r="B86" s="180" t="s">
        <v>202</v>
      </c>
      <c r="C86" s="181" t="s">
        <v>203</v>
      </c>
      <c r="D86" s="182" t="s">
        <v>134</v>
      </c>
      <c r="E86" s="183" t="n">
        <v>684.9</v>
      </c>
      <c r="F86" s="183"/>
      <c r="G86" s="184" t="n">
        <f aca="false">E86*F86</f>
        <v>0</v>
      </c>
      <c r="AI86" s="153" t="n">
        <v>1</v>
      </c>
      <c r="AJ86" s="153" t="n">
        <f aca="false">IF(AI86=1,G86,0)</f>
        <v>0</v>
      </c>
      <c r="AK86" s="153" t="n">
        <f aca="false">IF(AI86=2,G86,0)</f>
        <v>0</v>
      </c>
      <c r="AL86" s="153" t="n">
        <f aca="false">IF(AI86=3,G86,0)</f>
        <v>0</v>
      </c>
      <c r="AM86" s="153" t="n">
        <f aca="false">IF(AI86=4,G86,0)</f>
        <v>0</v>
      </c>
      <c r="AN86" s="153" t="n">
        <f aca="false">IF(AI86=5,G86,0)</f>
        <v>0</v>
      </c>
      <c r="BJ86" s="185" t="n">
        <v>1</v>
      </c>
      <c r="BK86" s="185" t="n">
        <v>1</v>
      </c>
      <c r="CI86" s="153" t="n">
        <v>0.298690000000079</v>
      </c>
    </row>
    <row r="87" customFormat="false" ht="12.75" hidden="false" customHeight="true" outlineLevel="0" collapsed="false">
      <c r="A87" s="186"/>
      <c r="B87" s="187"/>
      <c r="C87" s="188" t="s">
        <v>204</v>
      </c>
      <c r="D87" s="188"/>
      <c r="E87" s="189" t="n">
        <v>237.6</v>
      </c>
      <c r="F87" s="190"/>
      <c r="G87" s="191"/>
    </row>
    <row r="88" customFormat="false" ht="12.75" hidden="false" customHeight="true" outlineLevel="0" collapsed="false">
      <c r="A88" s="186"/>
      <c r="B88" s="187"/>
      <c r="C88" s="188" t="s">
        <v>205</v>
      </c>
      <c r="D88" s="188"/>
      <c r="E88" s="189" t="n">
        <v>199.1</v>
      </c>
      <c r="F88" s="190"/>
      <c r="G88" s="191"/>
    </row>
    <row r="89" customFormat="false" ht="12.75" hidden="false" customHeight="true" outlineLevel="0" collapsed="false">
      <c r="A89" s="186"/>
      <c r="B89" s="187"/>
      <c r="C89" s="188" t="s">
        <v>206</v>
      </c>
      <c r="D89" s="188"/>
      <c r="E89" s="189" t="n">
        <v>248.2</v>
      </c>
      <c r="F89" s="190"/>
      <c r="G89" s="191"/>
    </row>
    <row r="90" customFormat="false" ht="12.75" hidden="false" customHeight="false" outlineLevel="0" collapsed="false">
      <c r="A90" s="179" t="n">
        <v>30</v>
      </c>
      <c r="B90" s="180" t="s">
        <v>207</v>
      </c>
      <c r="C90" s="181" t="s">
        <v>208</v>
      </c>
      <c r="D90" s="182" t="s">
        <v>134</v>
      </c>
      <c r="E90" s="183" t="n">
        <v>21</v>
      </c>
      <c r="F90" s="183"/>
      <c r="G90" s="184" t="n">
        <f aca="false">E90*F90</f>
        <v>0</v>
      </c>
      <c r="AI90" s="153" t="n">
        <v>1</v>
      </c>
      <c r="AJ90" s="153" t="n">
        <f aca="false">IF(AI90=1,G90,0)</f>
        <v>0</v>
      </c>
      <c r="AK90" s="153" t="n">
        <f aca="false">IF(AI90=2,G90,0)</f>
        <v>0</v>
      </c>
      <c r="AL90" s="153" t="n">
        <f aca="false">IF(AI90=3,G90,0)</f>
        <v>0</v>
      </c>
      <c r="AM90" s="153" t="n">
        <f aca="false">IF(AI90=4,G90,0)</f>
        <v>0</v>
      </c>
      <c r="AN90" s="153" t="n">
        <f aca="false">IF(AI90=5,G90,0)</f>
        <v>0</v>
      </c>
      <c r="BJ90" s="185" t="n">
        <v>1</v>
      </c>
      <c r="BK90" s="185" t="n">
        <v>1</v>
      </c>
      <c r="CI90" s="153" t="n">
        <v>0.213659999999891</v>
      </c>
    </row>
    <row r="91" customFormat="false" ht="12.75" hidden="false" customHeight="true" outlineLevel="0" collapsed="false">
      <c r="A91" s="186"/>
      <c r="B91" s="187"/>
      <c r="C91" s="188" t="s">
        <v>209</v>
      </c>
      <c r="D91" s="188"/>
      <c r="E91" s="189" t="n">
        <v>10.5</v>
      </c>
      <c r="F91" s="190"/>
      <c r="G91" s="191"/>
    </row>
    <row r="92" customFormat="false" ht="12.75" hidden="false" customHeight="true" outlineLevel="0" collapsed="false">
      <c r="A92" s="186"/>
      <c r="B92" s="187"/>
      <c r="C92" s="188" t="s">
        <v>210</v>
      </c>
      <c r="D92" s="188"/>
      <c r="E92" s="189" t="n">
        <v>10.5</v>
      </c>
      <c r="F92" s="190"/>
      <c r="G92" s="191"/>
    </row>
    <row r="93" customFormat="false" ht="12.75" hidden="false" customHeight="false" outlineLevel="0" collapsed="false">
      <c r="A93" s="179" t="n">
        <v>31</v>
      </c>
      <c r="B93" s="180" t="s">
        <v>211</v>
      </c>
      <c r="C93" s="181" t="s">
        <v>212</v>
      </c>
      <c r="D93" s="182" t="s">
        <v>134</v>
      </c>
      <c r="E93" s="183" t="n">
        <f aca="false">SUM(E94:E103)</f>
        <v>914.31</v>
      </c>
      <c r="F93" s="183"/>
      <c r="G93" s="184" t="n">
        <f aca="false">E93*F93</f>
        <v>0</v>
      </c>
      <c r="AI93" s="153" t="n">
        <v>1</v>
      </c>
      <c r="AJ93" s="153" t="n">
        <f aca="false">IF(AI93=1,G93,0)</f>
        <v>0</v>
      </c>
      <c r="AK93" s="153" t="n">
        <f aca="false">IF(AI93=2,G93,0)</f>
        <v>0</v>
      </c>
      <c r="AL93" s="153" t="n">
        <f aca="false">IF(AI93=3,G93,0)</f>
        <v>0</v>
      </c>
      <c r="AM93" s="153" t="n">
        <f aca="false">IF(AI93=4,G93,0)</f>
        <v>0</v>
      </c>
      <c r="AN93" s="153" t="n">
        <f aca="false">IF(AI93=5,G93,0)</f>
        <v>0</v>
      </c>
      <c r="BJ93" s="185" t="n">
        <v>1</v>
      </c>
      <c r="BK93" s="185" t="n">
        <v>1</v>
      </c>
      <c r="CI93" s="153" t="n">
        <v>0.263370000000123</v>
      </c>
    </row>
    <row r="94" customFormat="false" ht="12.75" hidden="false" customHeight="true" outlineLevel="0" collapsed="false">
      <c r="A94" s="186"/>
      <c r="B94" s="187"/>
      <c r="C94" s="188" t="s">
        <v>213</v>
      </c>
      <c r="D94" s="188"/>
      <c r="E94" s="189" t="n">
        <v>441.275</v>
      </c>
      <c r="F94" s="190"/>
      <c r="G94" s="191"/>
    </row>
    <row r="95" customFormat="false" ht="12.75" hidden="false" customHeight="true" outlineLevel="0" collapsed="false">
      <c r="A95" s="186"/>
      <c r="B95" s="187"/>
      <c r="C95" s="188" t="s">
        <v>214</v>
      </c>
      <c r="D95" s="188"/>
      <c r="E95" s="189" t="n">
        <v>-8</v>
      </c>
      <c r="F95" s="190"/>
      <c r="G95" s="191"/>
    </row>
    <row r="96" customFormat="false" ht="12.75" hidden="false" customHeight="true" outlineLevel="0" collapsed="false">
      <c r="A96" s="186"/>
      <c r="B96" s="187"/>
      <c r="C96" s="188" t="s">
        <v>215</v>
      </c>
      <c r="D96" s="188"/>
      <c r="E96" s="189" t="n">
        <v>350.425</v>
      </c>
      <c r="F96" s="190"/>
      <c r="G96" s="191"/>
    </row>
    <row r="97" customFormat="false" ht="12.75" hidden="false" customHeight="true" outlineLevel="0" collapsed="false">
      <c r="A97" s="186"/>
      <c r="B97" s="187"/>
      <c r="C97" s="188" t="s">
        <v>216</v>
      </c>
      <c r="D97" s="188"/>
      <c r="E97" s="189" t="n">
        <v>6</v>
      </c>
      <c r="F97" s="190"/>
      <c r="G97" s="191"/>
    </row>
    <row r="98" customFormat="false" ht="12.75" hidden="false" customHeight="true" outlineLevel="0" collapsed="false">
      <c r="A98" s="186"/>
      <c r="B98" s="187"/>
      <c r="C98" s="188" t="s">
        <v>217</v>
      </c>
      <c r="D98" s="188"/>
      <c r="E98" s="189" t="n">
        <v>328.75</v>
      </c>
      <c r="F98" s="190"/>
      <c r="G98" s="191"/>
    </row>
    <row r="99" customFormat="false" ht="12.75" hidden="false" customHeight="true" outlineLevel="0" collapsed="false">
      <c r="A99" s="186"/>
      <c r="B99" s="187"/>
      <c r="C99" s="188" t="s">
        <v>218</v>
      </c>
      <c r="D99" s="188"/>
      <c r="E99" s="189" t="n">
        <v>-14</v>
      </c>
      <c r="F99" s="190"/>
      <c r="G99" s="191"/>
    </row>
    <row r="100" customFormat="false" ht="12.75" hidden="false" customHeight="true" outlineLevel="0" collapsed="false">
      <c r="A100" s="186"/>
      <c r="B100" s="187"/>
      <c r="C100" s="188" t="s">
        <v>219</v>
      </c>
      <c r="D100" s="188"/>
      <c r="E100" s="189" t="n">
        <v>74.2</v>
      </c>
      <c r="F100" s="190"/>
      <c r="G100" s="191"/>
    </row>
    <row r="101" customFormat="false" ht="12.75" hidden="false" customHeight="true" outlineLevel="0" collapsed="false">
      <c r="A101" s="186"/>
      <c r="B101" s="187"/>
      <c r="C101" s="188" t="s">
        <v>220</v>
      </c>
      <c r="D101" s="188"/>
      <c r="E101" s="189" t="n">
        <v>47.2</v>
      </c>
      <c r="F101" s="190"/>
      <c r="G101" s="191"/>
    </row>
    <row r="102" customFormat="false" ht="12.75" hidden="false" customHeight="true" outlineLevel="0" collapsed="false">
      <c r="A102" s="186"/>
      <c r="B102" s="187"/>
      <c r="C102" s="188" t="s">
        <v>221</v>
      </c>
      <c r="D102" s="188"/>
      <c r="E102" s="189" t="n">
        <v>47.75</v>
      </c>
      <c r="F102" s="190"/>
      <c r="G102" s="191"/>
    </row>
    <row r="103" customFormat="false" ht="12.75" hidden="false" customHeight="true" outlineLevel="0" collapsed="false">
      <c r="A103" s="206"/>
      <c r="B103" s="207"/>
      <c r="C103" s="208" t="s">
        <v>222</v>
      </c>
      <c r="D103" s="208"/>
      <c r="E103" s="209" t="n">
        <v>-359.29</v>
      </c>
      <c r="F103" s="210"/>
      <c r="G103" s="211"/>
    </row>
    <row r="104" customFormat="false" ht="12.75" hidden="false" customHeight="false" outlineLevel="0" collapsed="false">
      <c r="A104" s="212" t="s">
        <v>223</v>
      </c>
      <c r="B104" s="213"/>
      <c r="C104" s="194" t="s">
        <v>224</v>
      </c>
      <c r="D104" s="195" t="s">
        <v>134</v>
      </c>
      <c r="E104" s="196" t="n">
        <f aca="false">SUM(E105:E107)</f>
        <v>359.29</v>
      </c>
      <c r="F104" s="196"/>
      <c r="G104" s="197" t="n">
        <f aca="false">E104*F104</f>
        <v>0</v>
      </c>
      <c r="AI104" s="153" t="n">
        <v>1</v>
      </c>
      <c r="AJ104" s="153" t="n">
        <f aca="false">IF(AI104=1,G104,0)</f>
        <v>0</v>
      </c>
      <c r="AK104" s="153" t="n">
        <f aca="false">IF(AI104=2,G104,0)</f>
        <v>0</v>
      </c>
      <c r="AL104" s="153" t="n">
        <f aca="false">IF(AI104=3,G104,0)</f>
        <v>0</v>
      </c>
      <c r="AM104" s="153" t="n">
        <f aca="false">IF(AI104=4,G104,0)</f>
        <v>0</v>
      </c>
      <c r="AN104" s="153" t="n">
        <f aca="false">IF(AI104=5,G104,0)</f>
        <v>0</v>
      </c>
      <c r="BJ104" s="185" t="n">
        <v>1</v>
      </c>
      <c r="BK104" s="185" t="n">
        <v>1</v>
      </c>
      <c r="CI104" s="153" t="n">
        <v>0.263370000000123</v>
      </c>
    </row>
    <row r="105" customFormat="false" ht="12.75" hidden="false" customHeight="true" outlineLevel="0" collapsed="false">
      <c r="A105" s="206"/>
      <c r="B105" s="207"/>
      <c r="C105" s="208" t="s">
        <v>225</v>
      </c>
      <c r="D105" s="208"/>
      <c r="E105" s="214" t="n">
        <v>162.73</v>
      </c>
      <c r="F105" s="210"/>
      <c r="G105" s="211"/>
    </row>
    <row r="106" customFormat="false" ht="12.75" hidden="false" customHeight="true" outlineLevel="0" collapsed="false">
      <c r="A106" s="206"/>
      <c r="B106" s="207"/>
      <c r="C106" s="208" t="s">
        <v>226</v>
      </c>
      <c r="D106" s="208"/>
      <c r="E106" s="214" t="n">
        <v>103.88</v>
      </c>
      <c r="F106" s="210"/>
      <c r="G106" s="211"/>
    </row>
    <row r="107" customFormat="false" ht="12.75" hidden="false" customHeight="true" outlineLevel="0" collapsed="false">
      <c r="A107" s="206"/>
      <c r="B107" s="207"/>
      <c r="C107" s="208" t="s">
        <v>227</v>
      </c>
      <c r="D107" s="208"/>
      <c r="E107" s="214" t="n">
        <v>92.68</v>
      </c>
      <c r="F107" s="210"/>
      <c r="G107" s="211"/>
    </row>
    <row r="108" customFormat="false" ht="22.5" hidden="false" customHeight="false" outlineLevel="0" collapsed="false">
      <c r="A108" s="179" t="n">
        <v>32</v>
      </c>
      <c r="B108" s="180" t="s">
        <v>228</v>
      </c>
      <c r="C108" s="181" t="s">
        <v>229</v>
      </c>
      <c r="D108" s="182" t="s">
        <v>91</v>
      </c>
      <c r="E108" s="183" t="n">
        <v>169.8943</v>
      </c>
      <c r="F108" s="183"/>
      <c r="G108" s="184" t="n">
        <f aca="false">E108*F108</f>
        <v>0</v>
      </c>
      <c r="AI108" s="153" t="n">
        <v>1</v>
      </c>
      <c r="AJ108" s="153" t="n">
        <f aca="false">IF(AI108=1,G108,0)</f>
        <v>0</v>
      </c>
      <c r="AK108" s="153" t="n">
        <f aca="false">IF(AI108=2,G108,0)</f>
        <v>0</v>
      </c>
      <c r="AL108" s="153" t="n">
        <f aca="false">IF(AI108=3,G108,0)</f>
        <v>0</v>
      </c>
      <c r="AM108" s="153" t="n">
        <f aca="false">IF(AI108=4,G108,0)</f>
        <v>0</v>
      </c>
      <c r="AN108" s="153" t="n">
        <f aca="false">IF(AI108=5,G108,0)</f>
        <v>0</v>
      </c>
      <c r="BJ108" s="185" t="n">
        <v>1</v>
      </c>
      <c r="BK108" s="185" t="n">
        <v>1</v>
      </c>
      <c r="CI108" s="153" t="n">
        <v>2.44888999999966</v>
      </c>
    </row>
    <row r="109" customFormat="false" ht="12.75" hidden="false" customHeight="true" outlineLevel="0" collapsed="false">
      <c r="A109" s="186"/>
      <c r="B109" s="187"/>
      <c r="C109" s="188" t="s">
        <v>230</v>
      </c>
      <c r="D109" s="188"/>
      <c r="E109" s="189" t="n">
        <v>88.3113</v>
      </c>
      <c r="F109" s="190"/>
      <c r="G109" s="191"/>
    </row>
    <row r="110" customFormat="false" ht="12.75" hidden="false" customHeight="true" outlineLevel="0" collapsed="false">
      <c r="A110" s="186"/>
      <c r="B110" s="187"/>
      <c r="C110" s="188" t="s">
        <v>231</v>
      </c>
      <c r="D110" s="188"/>
      <c r="E110" s="189" t="n">
        <v>127.6375</v>
      </c>
      <c r="F110" s="190"/>
      <c r="G110" s="191"/>
    </row>
    <row r="111" customFormat="false" ht="12.75" hidden="false" customHeight="true" outlineLevel="0" collapsed="false">
      <c r="A111" s="186"/>
      <c r="B111" s="187"/>
      <c r="C111" s="188" t="s">
        <v>232</v>
      </c>
      <c r="D111" s="188"/>
      <c r="E111" s="189" t="n">
        <v>-48.1329</v>
      </c>
      <c r="F111" s="190"/>
      <c r="G111" s="191"/>
    </row>
    <row r="112" customFormat="false" ht="12.75" hidden="false" customHeight="true" outlineLevel="0" collapsed="false">
      <c r="A112" s="186"/>
      <c r="B112" s="187"/>
      <c r="C112" s="188" t="s">
        <v>233</v>
      </c>
      <c r="D112" s="188"/>
      <c r="E112" s="189" t="n">
        <v>1.5409</v>
      </c>
      <c r="F112" s="190"/>
      <c r="G112" s="191"/>
    </row>
    <row r="113" customFormat="false" ht="12.75" hidden="false" customHeight="true" outlineLevel="0" collapsed="false">
      <c r="A113" s="186"/>
      <c r="B113" s="187"/>
      <c r="C113" s="188" t="s">
        <v>234</v>
      </c>
      <c r="D113" s="188"/>
      <c r="E113" s="189" t="n">
        <v>0.5375</v>
      </c>
      <c r="F113" s="190"/>
      <c r="G113" s="191"/>
    </row>
    <row r="114" customFormat="false" ht="12.75" hidden="false" customHeight="false" outlineLevel="0" collapsed="false">
      <c r="A114" s="179" t="n">
        <v>33</v>
      </c>
      <c r="B114" s="180" t="s">
        <v>235</v>
      </c>
      <c r="C114" s="181" t="s">
        <v>236</v>
      </c>
      <c r="D114" s="182" t="s">
        <v>134</v>
      </c>
      <c r="E114" s="183" t="n">
        <v>1047.787</v>
      </c>
      <c r="F114" s="183"/>
      <c r="G114" s="184" t="n">
        <f aca="false">E114*F114</f>
        <v>0</v>
      </c>
      <c r="AI114" s="153" t="n">
        <v>1</v>
      </c>
      <c r="AJ114" s="153" t="n">
        <f aca="false">IF(AI114=1,G114,0)</f>
        <v>0</v>
      </c>
      <c r="AK114" s="153" t="n">
        <f aca="false">IF(AI114=2,G114,0)</f>
        <v>0</v>
      </c>
      <c r="AL114" s="153" t="n">
        <f aca="false">IF(AI114=3,G114,0)</f>
        <v>0</v>
      </c>
      <c r="AM114" s="153" t="n">
        <f aca="false">IF(AI114=4,G114,0)</f>
        <v>0</v>
      </c>
      <c r="AN114" s="153" t="n">
        <f aca="false">IF(AI114=5,G114,0)</f>
        <v>0</v>
      </c>
      <c r="BJ114" s="185" t="n">
        <v>1</v>
      </c>
      <c r="BK114" s="185" t="n">
        <v>0</v>
      </c>
      <c r="CI114" s="153" t="n">
        <v>0.0393500000000131</v>
      </c>
    </row>
    <row r="115" customFormat="false" ht="12.75" hidden="false" customHeight="true" outlineLevel="0" collapsed="false">
      <c r="A115" s="186"/>
      <c r="B115" s="187"/>
      <c r="C115" s="188" t="s">
        <v>237</v>
      </c>
      <c r="D115" s="188"/>
      <c r="E115" s="189" t="n">
        <v>1087.047</v>
      </c>
      <c r="F115" s="190"/>
      <c r="G115" s="191"/>
    </row>
    <row r="116" customFormat="false" ht="12.75" hidden="false" customHeight="true" outlineLevel="0" collapsed="false">
      <c r="A116" s="186"/>
      <c r="B116" s="187"/>
      <c r="C116" s="188" t="s">
        <v>238</v>
      </c>
      <c r="D116" s="188"/>
      <c r="E116" s="189" t="n">
        <v>326.2</v>
      </c>
      <c r="F116" s="190"/>
      <c r="G116" s="191"/>
    </row>
    <row r="117" customFormat="false" ht="12.75" hidden="false" customHeight="true" outlineLevel="0" collapsed="false">
      <c r="A117" s="186"/>
      <c r="B117" s="187"/>
      <c r="C117" s="188" t="s">
        <v>239</v>
      </c>
      <c r="D117" s="188"/>
      <c r="E117" s="189" t="n">
        <v>35.028</v>
      </c>
      <c r="F117" s="190"/>
      <c r="G117" s="191"/>
    </row>
    <row r="118" customFormat="false" ht="12.75" hidden="false" customHeight="true" outlineLevel="0" collapsed="false">
      <c r="A118" s="186"/>
      <c r="B118" s="187"/>
      <c r="C118" s="188" t="s">
        <v>240</v>
      </c>
      <c r="D118" s="188"/>
      <c r="E118" s="189" t="n">
        <v>-400.488</v>
      </c>
      <c r="F118" s="190"/>
      <c r="G118" s="191"/>
    </row>
    <row r="119" customFormat="false" ht="12.75" hidden="false" customHeight="false" outlineLevel="0" collapsed="false">
      <c r="A119" s="179" t="n">
        <v>34</v>
      </c>
      <c r="B119" s="180" t="s">
        <v>241</v>
      </c>
      <c r="C119" s="181" t="s">
        <v>242</v>
      </c>
      <c r="D119" s="182" t="s">
        <v>134</v>
      </c>
      <c r="E119" s="183" t="n">
        <v>1047.787</v>
      </c>
      <c r="F119" s="183"/>
      <c r="G119" s="184" t="n">
        <f aca="false">E119*F119</f>
        <v>0</v>
      </c>
      <c r="AI119" s="153" t="n">
        <v>1</v>
      </c>
      <c r="AJ119" s="153" t="n">
        <f aca="false">IF(AI119=1,G119,0)</f>
        <v>0</v>
      </c>
      <c r="AK119" s="153" t="n">
        <f aca="false">IF(AI119=2,G119,0)</f>
        <v>0</v>
      </c>
      <c r="AL119" s="153" t="n">
        <f aca="false">IF(AI119=3,G119,0)</f>
        <v>0</v>
      </c>
      <c r="AM119" s="153" t="n">
        <f aca="false">IF(AI119=4,G119,0)</f>
        <v>0</v>
      </c>
      <c r="AN119" s="153" t="n">
        <f aca="false">IF(AI119=5,G119,0)</f>
        <v>0</v>
      </c>
      <c r="BJ119" s="185" t="n">
        <v>1</v>
      </c>
      <c r="BK119" s="185" t="n">
        <v>1</v>
      </c>
      <c r="CI119" s="153" t="n">
        <v>0</v>
      </c>
    </row>
    <row r="120" customFormat="false" ht="12.75" hidden="false" customHeight="false" outlineLevel="0" collapsed="false">
      <c r="A120" s="179" t="n">
        <v>35</v>
      </c>
      <c r="B120" s="180" t="s">
        <v>243</v>
      </c>
      <c r="C120" s="181" t="s">
        <v>244</v>
      </c>
      <c r="D120" s="182" t="s">
        <v>170</v>
      </c>
      <c r="E120" s="183" t="n">
        <v>22.426</v>
      </c>
      <c r="F120" s="183"/>
      <c r="G120" s="184" t="n">
        <f aca="false">E120*F120</f>
        <v>0</v>
      </c>
      <c r="AI120" s="153" t="n">
        <v>1</v>
      </c>
      <c r="AJ120" s="153" t="n">
        <f aca="false">IF(AI120=1,G120,0)</f>
        <v>0</v>
      </c>
      <c r="AK120" s="153" t="n">
        <f aca="false">IF(AI120=2,G120,0)</f>
        <v>0</v>
      </c>
      <c r="AL120" s="153" t="n">
        <f aca="false">IF(AI120=3,G120,0)</f>
        <v>0</v>
      </c>
      <c r="AM120" s="153" t="n">
        <f aca="false">IF(AI120=4,G120,0)</f>
        <v>0</v>
      </c>
      <c r="AN120" s="153" t="n">
        <f aca="false">IF(AI120=5,G120,0)</f>
        <v>0</v>
      </c>
      <c r="BJ120" s="185" t="n">
        <v>1</v>
      </c>
      <c r="BK120" s="185" t="n">
        <v>1</v>
      </c>
      <c r="CI120" s="153" t="n">
        <v>1.02029000000039</v>
      </c>
    </row>
    <row r="121" customFormat="false" ht="12.75" hidden="false" customHeight="true" outlineLevel="0" collapsed="false">
      <c r="A121" s="186"/>
      <c r="B121" s="187"/>
      <c r="C121" s="188" t="s">
        <v>245</v>
      </c>
      <c r="D121" s="188"/>
      <c r="E121" s="189" t="n">
        <v>22.426</v>
      </c>
      <c r="F121" s="190"/>
      <c r="G121" s="191"/>
    </row>
    <row r="122" customFormat="false" ht="33.75" hidden="false" customHeight="false" outlineLevel="0" collapsed="false">
      <c r="A122" s="179" t="n">
        <v>36</v>
      </c>
      <c r="B122" s="180" t="s">
        <v>246</v>
      </c>
      <c r="C122" s="181" t="s">
        <v>247</v>
      </c>
      <c r="D122" s="182" t="s">
        <v>182</v>
      </c>
      <c r="E122" s="183" t="n">
        <v>4</v>
      </c>
      <c r="F122" s="183"/>
      <c r="G122" s="184" t="n">
        <f aca="false">E122*F122</f>
        <v>0</v>
      </c>
      <c r="AI122" s="153" t="n">
        <v>1</v>
      </c>
      <c r="AJ122" s="153" t="n">
        <f aca="false">IF(AI122=1,G122,0)</f>
        <v>0</v>
      </c>
      <c r="AK122" s="153" t="n">
        <f aca="false">IF(AI122=2,G122,0)</f>
        <v>0</v>
      </c>
      <c r="AL122" s="153" t="n">
        <f aca="false">IF(AI122=3,G122,0)</f>
        <v>0</v>
      </c>
      <c r="AM122" s="153" t="n">
        <f aca="false">IF(AI122=4,G122,0)</f>
        <v>0</v>
      </c>
      <c r="AN122" s="153" t="n">
        <f aca="false">IF(AI122=5,G122,0)</f>
        <v>0</v>
      </c>
      <c r="BJ122" s="185" t="n">
        <v>1</v>
      </c>
      <c r="BK122" s="185" t="n">
        <v>1</v>
      </c>
      <c r="CI122" s="153" t="n">
        <v>0.235320000000002</v>
      </c>
    </row>
    <row r="123" customFormat="false" ht="33.75" hidden="false" customHeight="false" outlineLevel="0" collapsed="false">
      <c r="A123" s="179" t="n">
        <v>37</v>
      </c>
      <c r="B123" s="180" t="s">
        <v>248</v>
      </c>
      <c r="C123" s="181" t="s">
        <v>249</v>
      </c>
      <c r="D123" s="182" t="s">
        <v>143</v>
      </c>
      <c r="E123" s="183" t="n">
        <v>54.68</v>
      </c>
      <c r="F123" s="183"/>
      <c r="G123" s="184" t="n">
        <f aca="false">E123*F123</f>
        <v>0</v>
      </c>
      <c r="AI123" s="153" t="n">
        <v>1</v>
      </c>
      <c r="AJ123" s="153" t="n">
        <f aca="false">IF(AI123=1,G123,0)</f>
        <v>0</v>
      </c>
      <c r="AK123" s="153" t="n">
        <f aca="false">IF(AI123=2,G123,0)</f>
        <v>0</v>
      </c>
      <c r="AL123" s="153" t="n">
        <f aca="false">IF(AI123=3,G123,0)</f>
        <v>0</v>
      </c>
      <c r="AM123" s="153" t="n">
        <f aca="false">IF(AI123=4,G123,0)</f>
        <v>0</v>
      </c>
      <c r="AN123" s="153" t="n">
        <f aca="false">IF(AI123=5,G123,0)</f>
        <v>0</v>
      </c>
      <c r="BJ123" s="185" t="n">
        <v>1</v>
      </c>
      <c r="BK123" s="185" t="n">
        <v>1</v>
      </c>
      <c r="CI123" s="153" t="n">
        <v>0.131779999999935</v>
      </c>
    </row>
    <row r="124" customFormat="false" ht="12.75" hidden="false" customHeight="true" outlineLevel="0" collapsed="false">
      <c r="A124" s="186"/>
      <c r="B124" s="187"/>
      <c r="C124" s="188" t="s">
        <v>250</v>
      </c>
      <c r="D124" s="188"/>
      <c r="E124" s="189" t="n">
        <v>54.68</v>
      </c>
      <c r="F124" s="190"/>
      <c r="G124" s="191"/>
    </row>
    <row r="125" customFormat="false" ht="33.75" hidden="false" customHeight="false" outlineLevel="0" collapsed="false">
      <c r="A125" s="179" t="n">
        <v>38</v>
      </c>
      <c r="B125" s="180" t="s">
        <v>251</v>
      </c>
      <c r="C125" s="181" t="s">
        <v>252</v>
      </c>
      <c r="D125" s="182" t="s">
        <v>253</v>
      </c>
      <c r="E125" s="183" t="n">
        <v>4</v>
      </c>
      <c r="F125" s="183"/>
      <c r="G125" s="184" t="n">
        <f aca="false">E125*F125</f>
        <v>0</v>
      </c>
      <c r="AI125" s="153" t="n">
        <v>1</v>
      </c>
      <c r="AJ125" s="153" t="n">
        <f aca="false">IF(AI125=1,G125,0)</f>
        <v>0</v>
      </c>
      <c r="AK125" s="153" t="n">
        <f aca="false">IF(AI125=2,G125,0)</f>
        <v>0</v>
      </c>
      <c r="AL125" s="153" t="n">
        <f aca="false">IF(AI125=3,G125,0)</f>
        <v>0</v>
      </c>
      <c r="AM125" s="153" t="n">
        <f aca="false">IF(AI125=4,G125,0)</f>
        <v>0</v>
      </c>
      <c r="AN125" s="153" t="n">
        <f aca="false">IF(AI125=5,G125,0)</f>
        <v>0</v>
      </c>
      <c r="BJ125" s="185" t="n">
        <v>1</v>
      </c>
      <c r="BK125" s="185" t="n">
        <v>1</v>
      </c>
      <c r="CI125" s="153" t="n">
        <v>0.116849999999999</v>
      </c>
    </row>
    <row r="126" customFormat="false" ht="33.75" hidden="false" customHeight="false" outlineLevel="0" collapsed="false">
      <c r="A126" s="179" t="n">
        <v>39</v>
      </c>
      <c r="B126" s="180" t="s">
        <v>254</v>
      </c>
      <c r="C126" s="181" t="s">
        <v>255</v>
      </c>
      <c r="D126" s="182" t="s">
        <v>143</v>
      </c>
      <c r="E126" s="183" t="n">
        <v>6</v>
      </c>
      <c r="F126" s="183"/>
      <c r="G126" s="184" t="n">
        <f aca="false">E126*F126</f>
        <v>0</v>
      </c>
      <c r="AI126" s="153" t="n">
        <v>1</v>
      </c>
      <c r="AJ126" s="153" t="n">
        <f aca="false">IF(AI126=1,G126,0)</f>
        <v>0</v>
      </c>
      <c r="AK126" s="153" t="n">
        <f aca="false">IF(AI126=2,G126,0)</f>
        <v>0</v>
      </c>
      <c r="AL126" s="153" t="n">
        <f aca="false">IF(AI126=3,G126,0)</f>
        <v>0</v>
      </c>
      <c r="AM126" s="153" t="n">
        <f aca="false">IF(AI126=4,G126,0)</f>
        <v>0</v>
      </c>
      <c r="AN126" s="153" t="n">
        <f aca="false">IF(AI126=5,G126,0)</f>
        <v>0</v>
      </c>
      <c r="BJ126" s="185" t="n">
        <v>1</v>
      </c>
      <c r="BK126" s="185" t="n">
        <v>1</v>
      </c>
      <c r="CI126" s="153" t="n">
        <v>0.421580000000176</v>
      </c>
    </row>
    <row r="127" customFormat="false" ht="12.75" hidden="false" customHeight="true" outlineLevel="0" collapsed="false">
      <c r="A127" s="186"/>
      <c r="B127" s="187"/>
      <c r="C127" s="188" t="s">
        <v>256</v>
      </c>
      <c r="D127" s="188"/>
      <c r="E127" s="189" t="n">
        <v>6</v>
      </c>
      <c r="F127" s="190"/>
      <c r="G127" s="191"/>
    </row>
    <row r="128" customFormat="false" ht="33.75" hidden="false" customHeight="false" outlineLevel="0" collapsed="false">
      <c r="A128" s="179" t="n">
        <v>40</v>
      </c>
      <c r="B128" s="180" t="s">
        <v>257</v>
      </c>
      <c r="C128" s="181" t="s">
        <v>258</v>
      </c>
      <c r="D128" s="182" t="s">
        <v>259</v>
      </c>
      <c r="E128" s="183" t="n">
        <v>8</v>
      </c>
      <c r="F128" s="183"/>
      <c r="G128" s="184" t="n">
        <f aca="false">E128*F128</f>
        <v>0</v>
      </c>
      <c r="AI128" s="153" t="n">
        <v>1</v>
      </c>
      <c r="AJ128" s="153" t="n">
        <f aca="false">IF(AI128=1,G128,0)</f>
        <v>0</v>
      </c>
      <c r="AK128" s="153" t="n">
        <f aca="false">IF(AI128=2,G128,0)</f>
        <v>0</v>
      </c>
      <c r="AL128" s="153" t="n">
        <f aca="false">IF(AI128=3,G128,0)</f>
        <v>0</v>
      </c>
      <c r="AM128" s="153" t="n">
        <f aca="false">IF(AI128=4,G128,0)</f>
        <v>0</v>
      </c>
      <c r="AN128" s="153" t="n">
        <f aca="false">IF(AI128=5,G128,0)</f>
        <v>0</v>
      </c>
      <c r="BJ128" s="185" t="n">
        <v>1</v>
      </c>
      <c r="BK128" s="185" t="n">
        <v>1</v>
      </c>
      <c r="CI128" s="153" t="n">
        <v>0.0156399999999906</v>
      </c>
    </row>
    <row r="129" customFormat="false" ht="33.75" hidden="false" customHeight="false" outlineLevel="0" collapsed="false">
      <c r="A129" s="179" t="n">
        <v>41</v>
      </c>
      <c r="B129" s="180" t="s">
        <v>260</v>
      </c>
      <c r="C129" s="181" t="s">
        <v>261</v>
      </c>
      <c r="D129" s="182" t="s">
        <v>182</v>
      </c>
      <c r="E129" s="183" t="n">
        <v>4</v>
      </c>
      <c r="F129" s="183"/>
      <c r="G129" s="184" t="n">
        <f aca="false">E129*F129</f>
        <v>0</v>
      </c>
      <c r="AI129" s="153" t="n">
        <v>1</v>
      </c>
      <c r="AJ129" s="153" t="n">
        <f aca="false">IF(AI129=1,G129,0)</f>
        <v>0</v>
      </c>
      <c r="AK129" s="153" t="n">
        <f aca="false">IF(AI129=2,G129,0)</f>
        <v>0</v>
      </c>
      <c r="AL129" s="153" t="n">
        <f aca="false">IF(AI129=3,G129,0)</f>
        <v>0</v>
      </c>
      <c r="AM129" s="153" t="n">
        <f aca="false">IF(AI129=4,G129,0)</f>
        <v>0</v>
      </c>
      <c r="AN129" s="153" t="n">
        <f aca="false">IF(AI129=5,G129,0)</f>
        <v>0</v>
      </c>
      <c r="BJ129" s="185" t="n">
        <v>1</v>
      </c>
      <c r="BK129" s="185" t="n">
        <v>1</v>
      </c>
      <c r="CI129" s="153" t="n">
        <v>0.000999999999999446</v>
      </c>
    </row>
    <row r="130" customFormat="false" ht="22.5" hidden="false" customHeight="false" outlineLevel="0" collapsed="false">
      <c r="A130" s="179" t="n">
        <v>42</v>
      </c>
      <c r="B130" s="180" t="s">
        <v>262</v>
      </c>
      <c r="C130" s="181" t="s">
        <v>263</v>
      </c>
      <c r="D130" s="182" t="s">
        <v>182</v>
      </c>
      <c r="E130" s="183" t="n">
        <v>72</v>
      </c>
      <c r="F130" s="183"/>
      <c r="G130" s="184" t="n">
        <f aca="false">E130*F130</f>
        <v>0</v>
      </c>
      <c r="AI130" s="153" t="n">
        <v>1</v>
      </c>
      <c r="AJ130" s="153" t="n">
        <f aca="false">IF(AI130=1,G130,0)</f>
        <v>0</v>
      </c>
      <c r="AK130" s="153" t="n">
        <f aca="false">IF(AI130=2,G130,0)</f>
        <v>0</v>
      </c>
      <c r="AL130" s="153" t="n">
        <f aca="false">IF(AI130=3,G130,0)</f>
        <v>0</v>
      </c>
      <c r="AM130" s="153" t="n">
        <f aca="false">IF(AI130=4,G130,0)</f>
        <v>0</v>
      </c>
      <c r="AN130" s="153" t="n">
        <f aca="false">IF(AI130=5,G130,0)</f>
        <v>0</v>
      </c>
      <c r="BJ130" s="185" t="n">
        <v>1</v>
      </c>
      <c r="BK130" s="185" t="n">
        <v>1</v>
      </c>
      <c r="CI130" s="153" t="n">
        <v>0.0387400000000184</v>
      </c>
    </row>
    <row r="131" customFormat="false" ht="12.75" hidden="false" customHeight="true" outlineLevel="0" collapsed="false">
      <c r="A131" s="186"/>
      <c r="B131" s="187"/>
      <c r="C131" s="188" t="s">
        <v>264</v>
      </c>
      <c r="D131" s="188"/>
      <c r="E131" s="189" t="n">
        <v>40</v>
      </c>
      <c r="F131" s="190"/>
      <c r="G131" s="191"/>
    </row>
    <row r="132" customFormat="false" ht="12.75" hidden="false" customHeight="true" outlineLevel="0" collapsed="false">
      <c r="A132" s="186"/>
      <c r="B132" s="187"/>
      <c r="C132" s="188" t="s">
        <v>265</v>
      </c>
      <c r="D132" s="188"/>
      <c r="E132" s="189" t="n">
        <v>16</v>
      </c>
      <c r="F132" s="190"/>
      <c r="G132" s="191"/>
    </row>
    <row r="133" customFormat="false" ht="12.75" hidden="false" customHeight="true" outlineLevel="0" collapsed="false">
      <c r="A133" s="186"/>
      <c r="B133" s="187"/>
      <c r="C133" s="188" t="s">
        <v>266</v>
      </c>
      <c r="D133" s="188"/>
      <c r="E133" s="189" t="n">
        <v>16</v>
      </c>
      <c r="F133" s="190"/>
      <c r="G133" s="191"/>
    </row>
    <row r="134" customFormat="false" ht="22.5" hidden="false" customHeight="false" outlineLevel="0" collapsed="false">
      <c r="A134" s="179" t="n">
        <v>43</v>
      </c>
      <c r="B134" s="180" t="s">
        <v>267</v>
      </c>
      <c r="C134" s="181" t="s">
        <v>268</v>
      </c>
      <c r="D134" s="182" t="s">
        <v>182</v>
      </c>
      <c r="E134" s="183" t="n">
        <v>136</v>
      </c>
      <c r="F134" s="183"/>
      <c r="G134" s="184" t="n">
        <f aca="false">E134*F134</f>
        <v>0</v>
      </c>
      <c r="AI134" s="153" t="n">
        <v>1</v>
      </c>
      <c r="AJ134" s="153" t="n">
        <f aca="false">IF(AI134=1,G134,0)</f>
        <v>0</v>
      </c>
      <c r="AK134" s="153" t="n">
        <f aca="false">IF(AI134=2,G134,0)</f>
        <v>0</v>
      </c>
      <c r="AL134" s="153" t="n">
        <f aca="false">IF(AI134=3,G134,0)</f>
        <v>0</v>
      </c>
      <c r="AM134" s="153" t="n">
        <f aca="false">IF(AI134=4,G134,0)</f>
        <v>0</v>
      </c>
      <c r="AN134" s="153" t="n">
        <f aca="false">IF(AI134=5,G134,0)</f>
        <v>0</v>
      </c>
      <c r="BJ134" s="185" t="n">
        <v>1</v>
      </c>
      <c r="BK134" s="185" t="n">
        <v>1</v>
      </c>
      <c r="CI134" s="153" t="n">
        <v>0.0478299999999763</v>
      </c>
    </row>
    <row r="135" customFormat="false" ht="12.75" hidden="false" customHeight="true" outlineLevel="0" collapsed="false">
      <c r="A135" s="186"/>
      <c r="B135" s="187"/>
      <c r="C135" s="188" t="s">
        <v>269</v>
      </c>
      <c r="D135" s="188"/>
      <c r="E135" s="189" t="n">
        <v>8</v>
      </c>
      <c r="F135" s="190"/>
      <c r="G135" s="191"/>
    </row>
    <row r="136" customFormat="false" ht="12.75" hidden="false" customHeight="true" outlineLevel="0" collapsed="false">
      <c r="A136" s="186"/>
      <c r="B136" s="187"/>
      <c r="C136" s="188" t="s">
        <v>270</v>
      </c>
      <c r="D136" s="188"/>
      <c r="E136" s="189" t="n">
        <v>64</v>
      </c>
      <c r="F136" s="190"/>
      <c r="G136" s="191"/>
    </row>
    <row r="137" customFormat="false" ht="12.75" hidden="false" customHeight="true" outlineLevel="0" collapsed="false">
      <c r="A137" s="186"/>
      <c r="B137" s="187"/>
      <c r="C137" s="188" t="s">
        <v>271</v>
      </c>
      <c r="D137" s="188"/>
      <c r="E137" s="189" t="n">
        <v>64</v>
      </c>
      <c r="F137" s="190"/>
      <c r="G137" s="191"/>
    </row>
    <row r="138" customFormat="false" ht="22.5" hidden="false" customHeight="false" outlineLevel="0" collapsed="false">
      <c r="A138" s="179" t="n">
        <v>44</v>
      </c>
      <c r="B138" s="180" t="s">
        <v>272</v>
      </c>
      <c r="C138" s="181" t="s">
        <v>273</v>
      </c>
      <c r="D138" s="182" t="s">
        <v>182</v>
      </c>
      <c r="E138" s="183" t="n">
        <v>96</v>
      </c>
      <c r="F138" s="183"/>
      <c r="G138" s="184" t="n">
        <f aca="false">E138*F138</f>
        <v>0</v>
      </c>
      <c r="AI138" s="153" t="n">
        <v>1</v>
      </c>
      <c r="AJ138" s="153" t="n">
        <f aca="false">IF(AI138=1,G138,0)</f>
        <v>0</v>
      </c>
      <c r="AK138" s="153" t="n">
        <f aca="false">IF(AI138=2,G138,0)</f>
        <v>0</v>
      </c>
      <c r="AL138" s="153" t="n">
        <f aca="false">IF(AI138=3,G138,0)</f>
        <v>0</v>
      </c>
      <c r="AM138" s="153" t="n">
        <f aca="false">IF(AI138=4,G138,0)</f>
        <v>0</v>
      </c>
      <c r="AN138" s="153" t="n">
        <f aca="false">IF(AI138=5,G138,0)</f>
        <v>0</v>
      </c>
      <c r="BJ138" s="185" t="n">
        <v>1</v>
      </c>
      <c r="BK138" s="185" t="n">
        <v>1</v>
      </c>
      <c r="CI138" s="153" t="n">
        <v>0.0581000000000245</v>
      </c>
    </row>
    <row r="139" customFormat="false" ht="12.75" hidden="false" customHeight="true" outlineLevel="0" collapsed="false">
      <c r="A139" s="186"/>
      <c r="B139" s="187"/>
      <c r="C139" s="188" t="s">
        <v>274</v>
      </c>
      <c r="D139" s="188"/>
      <c r="E139" s="189" t="n">
        <v>32</v>
      </c>
      <c r="F139" s="190"/>
      <c r="G139" s="191"/>
    </row>
    <row r="140" customFormat="false" ht="12.75" hidden="false" customHeight="true" outlineLevel="0" collapsed="false">
      <c r="A140" s="186"/>
      <c r="B140" s="187"/>
      <c r="C140" s="188" t="s">
        <v>275</v>
      </c>
      <c r="D140" s="188"/>
      <c r="E140" s="189" t="n">
        <v>32</v>
      </c>
      <c r="F140" s="190"/>
      <c r="G140" s="191"/>
    </row>
    <row r="141" customFormat="false" ht="12.75" hidden="false" customHeight="true" outlineLevel="0" collapsed="false">
      <c r="A141" s="186"/>
      <c r="B141" s="187"/>
      <c r="C141" s="188" t="s">
        <v>276</v>
      </c>
      <c r="D141" s="188"/>
      <c r="E141" s="189" t="n">
        <v>32</v>
      </c>
      <c r="F141" s="190"/>
      <c r="G141" s="191"/>
    </row>
    <row r="142" customFormat="false" ht="22.5" hidden="false" customHeight="false" outlineLevel="0" collapsed="false">
      <c r="A142" s="179" t="n">
        <v>45</v>
      </c>
      <c r="B142" s="180" t="s">
        <v>277</v>
      </c>
      <c r="C142" s="181" t="s">
        <v>278</v>
      </c>
      <c r="D142" s="182" t="s">
        <v>182</v>
      </c>
      <c r="E142" s="183" t="n">
        <v>16</v>
      </c>
      <c r="F142" s="183"/>
      <c r="G142" s="184" t="n">
        <f aca="false">E142*F142</f>
        <v>0</v>
      </c>
      <c r="AI142" s="153" t="n">
        <v>1</v>
      </c>
      <c r="AJ142" s="153" t="n">
        <f aca="false">IF(AI142=1,G142,0)</f>
        <v>0</v>
      </c>
      <c r="AK142" s="153" t="n">
        <f aca="false">IF(AI142=2,G142,0)</f>
        <v>0</v>
      </c>
      <c r="AL142" s="153" t="n">
        <f aca="false">IF(AI142=3,G142,0)</f>
        <v>0</v>
      </c>
      <c r="AM142" s="153" t="n">
        <f aca="false">IF(AI142=4,G142,0)</f>
        <v>0</v>
      </c>
      <c r="AN142" s="153" t="n">
        <f aca="false">IF(AI142=5,G142,0)</f>
        <v>0</v>
      </c>
      <c r="BJ142" s="185" t="n">
        <v>1</v>
      </c>
      <c r="BK142" s="185" t="n">
        <v>1</v>
      </c>
      <c r="CI142" s="153" t="n">
        <v>0.076279999999997</v>
      </c>
    </row>
    <row r="143" customFormat="false" ht="12.75" hidden="false" customHeight="true" outlineLevel="0" collapsed="false">
      <c r="A143" s="186"/>
      <c r="B143" s="187"/>
      <c r="C143" s="188" t="s">
        <v>279</v>
      </c>
      <c r="D143" s="188"/>
      <c r="E143" s="189" t="n">
        <v>16</v>
      </c>
      <c r="F143" s="190"/>
      <c r="G143" s="191"/>
    </row>
    <row r="144" customFormat="false" ht="22.5" hidden="false" customHeight="false" outlineLevel="0" collapsed="false">
      <c r="A144" s="179" t="n">
        <v>46</v>
      </c>
      <c r="B144" s="180" t="s">
        <v>280</v>
      </c>
      <c r="C144" s="181" t="s">
        <v>281</v>
      </c>
      <c r="D144" s="182" t="s">
        <v>182</v>
      </c>
      <c r="E144" s="183" t="n">
        <v>96</v>
      </c>
      <c r="F144" s="183"/>
      <c r="G144" s="184" t="n">
        <f aca="false">E144*F144</f>
        <v>0</v>
      </c>
      <c r="AI144" s="153" t="n">
        <v>1</v>
      </c>
      <c r="AJ144" s="153" t="n">
        <f aca="false">IF(AI144=1,G144,0)</f>
        <v>0</v>
      </c>
      <c r="AK144" s="153" t="n">
        <f aca="false">IF(AI144=2,G144,0)</f>
        <v>0</v>
      </c>
      <c r="AL144" s="153" t="n">
        <f aca="false">IF(AI144=3,G144,0)</f>
        <v>0</v>
      </c>
      <c r="AM144" s="153" t="n">
        <f aca="false">IF(AI144=4,G144,0)</f>
        <v>0</v>
      </c>
      <c r="AN144" s="153" t="n">
        <f aca="false">IF(AI144=5,G144,0)</f>
        <v>0</v>
      </c>
      <c r="BJ144" s="185" t="n">
        <v>1</v>
      </c>
      <c r="BK144" s="185" t="n">
        <v>0</v>
      </c>
      <c r="CI144" s="153" t="n">
        <v>0.00475000000000136</v>
      </c>
    </row>
    <row r="145" customFormat="false" ht="12.75" hidden="false" customHeight="true" outlineLevel="0" collapsed="false">
      <c r="A145" s="186"/>
      <c r="B145" s="187"/>
      <c r="C145" s="188" t="s">
        <v>274</v>
      </c>
      <c r="D145" s="188"/>
      <c r="E145" s="189" t="n">
        <v>32</v>
      </c>
      <c r="F145" s="190"/>
      <c r="G145" s="191"/>
    </row>
    <row r="146" customFormat="false" ht="12.75" hidden="false" customHeight="true" outlineLevel="0" collapsed="false">
      <c r="A146" s="186"/>
      <c r="B146" s="187"/>
      <c r="C146" s="188" t="s">
        <v>275</v>
      </c>
      <c r="D146" s="188"/>
      <c r="E146" s="189" t="n">
        <v>32</v>
      </c>
      <c r="F146" s="190"/>
      <c r="G146" s="191"/>
    </row>
    <row r="147" customFormat="false" ht="12.75" hidden="false" customHeight="true" outlineLevel="0" collapsed="false">
      <c r="A147" s="186"/>
      <c r="B147" s="187"/>
      <c r="C147" s="188" t="s">
        <v>276</v>
      </c>
      <c r="D147" s="188"/>
      <c r="E147" s="189" t="n">
        <v>32</v>
      </c>
      <c r="F147" s="190"/>
      <c r="G147" s="191"/>
    </row>
    <row r="148" customFormat="false" ht="22.5" hidden="false" customHeight="false" outlineLevel="0" collapsed="false">
      <c r="A148" s="179" t="n">
        <v>47</v>
      </c>
      <c r="B148" s="180" t="s">
        <v>282</v>
      </c>
      <c r="C148" s="181" t="s">
        <v>283</v>
      </c>
      <c r="D148" s="182" t="s">
        <v>182</v>
      </c>
      <c r="E148" s="183" t="n">
        <v>32</v>
      </c>
      <c r="F148" s="183"/>
      <c r="G148" s="184" t="n">
        <f aca="false">E148*F148</f>
        <v>0</v>
      </c>
      <c r="AI148" s="153" t="n">
        <v>1</v>
      </c>
      <c r="AJ148" s="153" t="n">
        <f aca="false">IF(AI148=1,G148,0)</f>
        <v>0</v>
      </c>
      <c r="AK148" s="153" t="n">
        <f aca="false">IF(AI148=2,G148,0)</f>
        <v>0</v>
      </c>
      <c r="AL148" s="153" t="n">
        <f aca="false">IF(AI148=3,G148,0)</f>
        <v>0</v>
      </c>
      <c r="AM148" s="153" t="n">
        <f aca="false">IF(AI148=4,G148,0)</f>
        <v>0</v>
      </c>
      <c r="AN148" s="153" t="n">
        <f aca="false">IF(AI148=5,G148,0)</f>
        <v>0</v>
      </c>
      <c r="BJ148" s="185" t="n">
        <v>1</v>
      </c>
      <c r="BK148" s="185" t="n">
        <v>1</v>
      </c>
      <c r="CI148" s="153" t="n">
        <v>0.113830000000007</v>
      </c>
    </row>
    <row r="149" customFormat="false" ht="12.75" hidden="false" customHeight="true" outlineLevel="0" collapsed="false">
      <c r="A149" s="186"/>
      <c r="B149" s="187"/>
      <c r="C149" s="188" t="s">
        <v>274</v>
      </c>
      <c r="D149" s="188"/>
      <c r="E149" s="189" t="n">
        <v>32</v>
      </c>
      <c r="F149" s="190"/>
      <c r="G149" s="191"/>
    </row>
    <row r="150" customFormat="false" ht="12.75" hidden="false" customHeight="false" outlineLevel="0" collapsed="false">
      <c r="A150" s="179" t="n">
        <v>48</v>
      </c>
      <c r="B150" s="180" t="s">
        <v>284</v>
      </c>
      <c r="C150" s="181" t="s">
        <v>285</v>
      </c>
      <c r="D150" s="182" t="s">
        <v>134</v>
      </c>
      <c r="E150" s="183" t="n">
        <v>816.49</v>
      </c>
      <c r="F150" s="183"/>
      <c r="G150" s="184" t="n">
        <f aca="false">E150*F150</f>
        <v>0</v>
      </c>
      <c r="AI150" s="153" t="n">
        <v>1</v>
      </c>
      <c r="AJ150" s="153" t="n">
        <f aca="false">IF(AI150=1,G150,0)</f>
        <v>0</v>
      </c>
      <c r="AK150" s="153" t="n">
        <f aca="false">IF(AI150=2,G150,0)</f>
        <v>0</v>
      </c>
      <c r="AL150" s="153" t="n">
        <f aca="false">IF(AI150=3,G150,0)</f>
        <v>0</v>
      </c>
      <c r="AM150" s="153" t="n">
        <f aca="false">IF(AI150=4,G150,0)</f>
        <v>0</v>
      </c>
      <c r="AN150" s="153" t="n">
        <f aca="false">IF(AI150=5,G150,0)</f>
        <v>0</v>
      </c>
      <c r="BJ150" s="185" t="n">
        <v>1</v>
      </c>
      <c r="BK150" s="185" t="n">
        <v>1</v>
      </c>
      <c r="CI150" s="153" t="n">
        <v>0.0793800000000147</v>
      </c>
    </row>
    <row r="151" customFormat="false" ht="12.75" hidden="false" customHeight="true" outlineLevel="0" collapsed="false">
      <c r="A151" s="186"/>
      <c r="B151" s="187"/>
      <c r="C151" s="188" t="s">
        <v>286</v>
      </c>
      <c r="D151" s="188"/>
      <c r="E151" s="189" t="n">
        <v>421.3</v>
      </c>
      <c r="F151" s="190"/>
      <c r="G151" s="191"/>
    </row>
    <row r="152" customFormat="false" ht="12.75" hidden="false" customHeight="true" outlineLevel="0" collapsed="false">
      <c r="A152" s="186"/>
      <c r="B152" s="187"/>
      <c r="C152" s="188" t="s">
        <v>287</v>
      </c>
      <c r="D152" s="188"/>
      <c r="E152" s="189" t="n">
        <v>-88.32</v>
      </c>
      <c r="F152" s="190"/>
      <c r="G152" s="191"/>
    </row>
    <row r="153" customFormat="false" ht="12.75" hidden="false" customHeight="true" outlineLevel="0" collapsed="false">
      <c r="A153" s="186"/>
      <c r="B153" s="187"/>
      <c r="C153" s="188" t="s">
        <v>288</v>
      </c>
      <c r="D153" s="188"/>
      <c r="E153" s="189" t="n">
        <v>292.05</v>
      </c>
      <c r="F153" s="190"/>
      <c r="G153" s="191"/>
    </row>
    <row r="154" customFormat="false" ht="12.75" hidden="false" customHeight="true" outlineLevel="0" collapsed="false">
      <c r="A154" s="186"/>
      <c r="B154" s="187"/>
      <c r="C154" s="188" t="s">
        <v>289</v>
      </c>
      <c r="D154" s="188"/>
      <c r="E154" s="189" t="n">
        <v>-61.44</v>
      </c>
      <c r="F154" s="190"/>
      <c r="G154" s="191"/>
    </row>
    <row r="155" customFormat="false" ht="12.75" hidden="false" customHeight="true" outlineLevel="0" collapsed="false">
      <c r="A155" s="186"/>
      <c r="B155" s="187"/>
      <c r="C155" s="188" t="s">
        <v>290</v>
      </c>
      <c r="D155" s="188"/>
      <c r="E155" s="189" t="n">
        <v>310.5</v>
      </c>
      <c r="F155" s="190"/>
      <c r="G155" s="191"/>
    </row>
    <row r="156" customFormat="false" ht="12.75" hidden="false" customHeight="true" outlineLevel="0" collapsed="false">
      <c r="A156" s="186"/>
      <c r="B156" s="187"/>
      <c r="C156" s="188" t="s">
        <v>291</v>
      </c>
      <c r="D156" s="188"/>
      <c r="E156" s="189" t="n">
        <v>-57.6</v>
      </c>
      <c r="F156" s="190"/>
      <c r="G156" s="191"/>
    </row>
    <row r="157" customFormat="false" ht="12.75" hidden="false" customHeight="false" outlineLevel="0" collapsed="false">
      <c r="A157" s="179" t="n">
        <v>49</v>
      </c>
      <c r="B157" s="180" t="s">
        <v>292</v>
      </c>
      <c r="C157" s="181" t="s">
        <v>293</v>
      </c>
      <c r="D157" s="182" t="s">
        <v>134</v>
      </c>
      <c r="E157" s="183" t="n">
        <v>71.9688</v>
      </c>
      <c r="F157" s="183"/>
      <c r="G157" s="184" t="n">
        <f aca="false">E157*F157</f>
        <v>0</v>
      </c>
      <c r="AI157" s="153" t="n">
        <v>1</v>
      </c>
      <c r="AJ157" s="153" t="n">
        <f aca="false">IF(AI157=1,G157,0)</f>
        <v>0</v>
      </c>
      <c r="AK157" s="153" t="n">
        <f aca="false">IF(AI157=2,G157,0)</f>
        <v>0</v>
      </c>
      <c r="AL157" s="153" t="n">
        <f aca="false">IF(AI157=3,G157,0)</f>
        <v>0</v>
      </c>
      <c r="AM157" s="153" t="n">
        <f aca="false">IF(AI157=4,G157,0)</f>
        <v>0</v>
      </c>
      <c r="AN157" s="153" t="n">
        <f aca="false">IF(AI157=5,G157,0)</f>
        <v>0</v>
      </c>
      <c r="BJ157" s="185" t="n">
        <v>1</v>
      </c>
      <c r="BK157" s="185" t="n">
        <v>1</v>
      </c>
      <c r="CI157" s="153" t="n">
        <v>0.176459999999906</v>
      </c>
    </row>
    <row r="158" customFormat="false" ht="12.75" hidden="false" customHeight="true" outlineLevel="0" collapsed="false">
      <c r="A158" s="186"/>
      <c r="B158" s="187"/>
      <c r="C158" s="188" t="s">
        <v>294</v>
      </c>
      <c r="D158" s="188"/>
      <c r="E158" s="189" t="n">
        <v>24.9375</v>
      </c>
      <c r="F158" s="190"/>
      <c r="G158" s="191"/>
    </row>
    <row r="159" customFormat="false" ht="12.75" hidden="false" customHeight="true" outlineLevel="0" collapsed="false">
      <c r="A159" s="186"/>
      <c r="B159" s="187"/>
      <c r="C159" s="188" t="s">
        <v>295</v>
      </c>
      <c r="D159" s="188"/>
      <c r="E159" s="189" t="n">
        <v>19.6875</v>
      </c>
      <c r="F159" s="190"/>
      <c r="G159" s="191"/>
    </row>
    <row r="160" customFormat="false" ht="12.75" hidden="false" customHeight="true" outlineLevel="0" collapsed="false">
      <c r="A160" s="186"/>
      <c r="B160" s="187"/>
      <c r="C160" s="188" t="s">
        <v>296</v>
      </c>
      <c r="D160" s="188"/>
      <c r="E160" s="189" t="n">
        <v>27.3438</v>
      </c>
      <c r="F160" s="190"/>
      <c r="G160" s="191"/>
    </row>
    <row r="161" customFormat="false" ht="22.5" hidden="false" customHeight="false" outlineLevel="0" collapsed="false">
      <c r="A161" s="179" t="n">
        <v>50</v>
      </c>
      <c r="B161" s="180" t="s">
        <v>297</v>
      </c>
      <c r="C161" s="181" t="s">
        <v>298</v>
      </c>
      <c r="D161" s="182" t="s">
        <v>134</v>
      </c>
      <c r="E161" s="183" t="n">
        <v>68.5</v>
      </c>
      <c r="F161" s="183"/>
      <c r="G161" s="184" t="n">
        <f aca="false">E161*F161</f>
        <v>0</v>
      </c>
      <c r="AI161" s="153" t="n">
        <v>1</v>
      </c>
      <c r="AJ161" s="153" t="n">
        <f aca="false">IF(AI161=1,G161,0)</f>
        <v>0</v>
      </c>
      <c r="AK161" s="153" t="n">
        <f aca="false">IF(AI161=2,G161,0)</f>
        <v>0</v>
      </c>
      <c r="AL161" s="153" t="n">
        <f aca="false">IF(AI161=3,G161,0)</f>
        <v>0</v>
      </c>
      <c r="AM161" s="153" t="n">
        <f aca="false">IF(AI161=4,G161,0)</f>
        <v>0</v>
      </c>
      <c r="AN161" s="153" t="n">
        <f aca="false">IF(AI161=5,G161,0)</f>
        <v>0</v>
      </c>
      <c r="BJ161" s="185" t="n">
        <v>1</v>
      </c>
      <c r="BK161" s="185" t="n">
        <v>1</v>
      </c>
      <c r="CI161" s="153" t="n">
        <v>0.0398099999999886</v>
      </c>
    </row>
    <row r="162" customFormat="false" ht="12.75" hidden="false" customHeight="true" outlineLevel="0" collapsed="false">
      <c r="A162" s="186"/>
      <c r="B162" s="187"/>
      <c r="C162" s="188" t="s">
        <v>299</v>
      </c>
      <c r="D162" s="188"/>
      <c r="E162" s="189" t="n">
        <v>68.5</v>
      </c>
      <c r="F162" s="190"/>
      <c r="G162" s="191"/>
    </row>
    <row r="163" customFormat="false" ht="22.5" hidden="false" customHeight="false" outlineLevel="0" collapsed="false">
      <c r="A163" s="179" t="n">
        <v>51</v>
      </c>
      <c r="B163" s="180" t="s">
        <v>300</v>
      </c>
      <c r="C163" s="181" t="s">
        <v>301</v>
      </c>
      <c r="D163" s="182" t="s">
        <v>134</v>
      </c>
      <c r="E163" s="183" t="n">
        <v>1110.64</v>
      </c>
      <c r="F163" s="183"/>
      <c r="G163" s="184" t="n">
        <f aca="false">E163*F163</f>
        <v>0</v>
      </c>
      <c r="AI163" s="153" t="n">
        <v>1</v>
      </c>
      <c r="AJ163" s="153" t="n">
        <f aca="false">IF(AI163=1,G163,0)</f>
        <v>0</v>
      </c>
      <c r="AK163" s="153" t="n">
        <f aca="false">IF(AI163=2,G163,0)</f>
        <v>0</v>
      </c>
      <c r="AL163" s="153" t="n">
        <f aca="false">IF(AI163=3,G163,0)</f>
        <v>0</v>
      </c>
      <c r="AM163" s="153" t="n">
        <f aca="false">IF(AI163=4,G163,0)</f>
        <v>0</v>
      </c>
      <c r="AN163" s="153" t="n">
        <f aca="false">IF(AI163=5,G163,0)</f>
        <v>0</v>
      </c>
      <c r="BJ163" s="185" t="n">
        <v>1</v>
      </c>
      <c r="BK163" s="185" t="n">
        <v>1</v>
      </c>
      <c r="CI163" s="153" t="n">
        <v>0.0201700000000073</v>
      </c>
    </row>
    <row r="164" customFormat="false" ht="12.75" hidden="false" customHeight="true" outlineLevel="0" collapsed="false">
      <c r="A164" s="186"/>
      <c r="B164" s="187"/>
      <c r="C164" s="188" t="s">
        <v>302</v>
      </c>
      <c r="D164" s="188"/>
      <c r="E164" s="189" t="n">
        <v>241.52</v>
      </c>
      <c r="F164" s="190"/>
      <c r="G164" s="191"/>
    </row>
    <row r="165" customFormat="false" ht="12.75" hidden="false" customHeight="true" outlineLevel="0" collapsed="false">
      <c r="A165" s="186"/>
      <c r="B165" s="187"/>
      <c r="C165" s="188" t="s">
        <v>303</v>
      </c>
      <c r="D165" s="188"/>
      <c r="E165" s="189" t="n">
        <v>406.18</v>
      </c>
      <c r="F165" s="190"/>
      <c r="G165" s="191"/>
    </row>
    <row r="166" customFormat="false" ht="12.75" hidden="false" customHeight="true" outlineLevel="0" collapsed="false">
      <c r="A166" s="186"/>
      <c r="B166" s="187"/>
      <c r="C166" s="188" t="s">
        <v>304</v>
      </c>
      <c r="D166" s="188"/>
      <c r="E166" s="189" t="n">
        <v>420.6</v>
      </c>
      <c r="F166" s="190"/>
      <c r="G166" s="191"/>
    </row>
    <row r="167" customFormat="false" ht="12.75" hidden="false" customHeight="true" outlineLevel="0" collapsed="false">
      <c r="A167" s="186"/>
      <c r="B167" s="187"/>
      <c r="C167" s="188" t="s">
        <v>305</v>
      </c>
      <c r="D167" s="188"/>
      <c r="E167" s="189" t="n">
        <v>42.34</v>
      </c>
      <c r="F167" s="190"/>
      <c r="G167" s="191"/>
    </row>
    <row r="168" customFormat="false" ht="22.5" hidden="false" customHeight="false" outlineLevel="0" collapsed="false">
      <c r="A168" s="179" t="n">
        <v>52</v>
      </c>
      <c r="B168" s="180" t="s">
        <v>306</v>
      </c>
      <c r="C168" s="181" t="s">
        <v>307</v>
      </c>
      <c r="D168" s="182" t="s">
        <v>134</v>
      </c>
      <c r="E168" s="183" t="n">
        <v>201.02</v>
      </c>
      <c r="F168" s="183"/>
      <c r="G168" s="184" t="n">
        <f aca="false">E168*F168</f>
        <v>0</v>
      </c>
      <c r="AI168" s="153" t="n">
        <v>1</v>
      </c>
      <c r="AJ168" s="153" t="n">
        <f aca="false">IF(AI168=1,G168,0)</f>
        <v>0</v>
      </c>
      <c r="AK168" s="153" t="n">
        <f aca="false">IF(AI168=2,G168,0)</f>
        <v>0</v>
      </c>
      <c r="AL168" s="153" t="n">
        <f aca="false">IF(AI168=3,G168,0)</f>
        <v>0</v>
      </c>
      <c r="AM168" s="153" t="n">
        <f aca="false">IF(AI168=4,G168,0)</f>
        <v>0</v>
      </c>
      <c r="AN168" s="153" t="n">
        <f aca="false">IF(AI168=5,G168,0)</f>
        <v>0</v>
      </c>
      <c r="BJ168" s="185" t="n">
        <v>1</v>
      </c>
      <c r="BK168" s="185" t="n">
        <v>1</v>
      </c>
      <c r="CI168" s="153" t="n">
        <v>0.0201700000000073</v>
      </c>
    </row>
    <row r="169" customFormat="false" ht="12.75" hidden="false" customHeight="true" outlineLevel="0" collapsed="false">
      <c r="A169" s="186"/>
      <c r="B169" s="187"/>
      <c r="C169" s="188" t="s">
        <v>308</v>
      </c>
      <c r="D169" s="188"/>
      <c r="E169" s="189" t="n">
        <v>71.26</v>
      </c>
      <c r="F169" s="190"/>
      <c r="G169" s="191"/>
    </row>
    <row r="170" customFormat="false" ht="12.75" hidden="false" customHeight="true" outlineLevel="0" collapsed="false">
      <c r="A170" s="186"/>
      <c r="B170" s="187"/>
      <c r="C170" s="188" t="s">
        <v>309</v>
      </c>
      <c r="D170" s="188"/>
      <c r="E170" s="189" t="n">
        <v>64.88</v>
      </c>
      <c r="F170" s="190"/>
      <c r="G170" s="191"/>
    </row>
    <row r="171" customFormat="false" ht="12.75" hidden="false" customHeight="true" outlineLevel="0" collapsed="false">
      <c r="A171" s="186"/>
      <c r="B171" s="187"/>
      <c r="C171" s="188" t="s">
        <v>310</v>
      </c>
      <c r="D171" s="188"/>
      <c r="E171" s="189" t="n">
        <v>64.88</v>
      </c>
      <c r="F171" s="190"/>
      <c r="G171" s="191"/>
    </row>
    <row r="172" customFormat="false" ht="22.5" hidden="false" customHeight="false" outlineLevel="0" collapsed="false">
      <c r="A172" s="179" t="n">
        <v>53</v>
      </c>
      <c r="B172" s="180" t="s">
        <v>311</v>
      </c>
      <c r="C172" s="181" t="s">
        <v>312</v>
      </c>
      <c r="D172" s="182" t="s">
        <v>134</v>
      </c>
      <c r="E172" s="183" t="n">
        <v>27.58</v>
      </c>
      <c r="F172" s="183"/>
      <c r="G172" s="184" t="n">
        <f aca="false">E172*F172</f>
        <v>0</v>
      </c>
      <c r="AI172" s="153" t="n">
        <v>1</v>
      </c>
      <c r="AJ172" s="153" t="n">
        <f aca="false">IF(AI172=1,G172,0)</f>
        <v>0</v>
      </c>
      <c r="AK172" s="153" t="n">
        <f aca="false">IF(AI172=2,G172,0)</f>
        <v>0</v>
      </c>
      <c r="AL172" s="153" t="n">
        <f aca="false">IF(AI172=3,G172,0)</f>
        <v>0</v>
      </c>
      <c r="AM172" s="153" t="n">
        <f aca="false">IF(AI172=4,G172,0)</f>
        <v>0</v>
      </c>
      <c r="AN172" s="153" t="n">
        <f aca="false">IF(AI172=5,G172,0)</f>
        <v>0</v>
      </c>
      <c r="BJ172" s="185" t="n">
        <v>1</v>
      </c>
      <c r="BK172" s="185" t="n">
        <v>1</v>
      </c>
      <c r="CI172" s="153" t="n">
        <v>0.0195699999999874</v>
      </c>
    </row>
    <row r="173" customFormat="false" ht="12.75" hidden="false" customHeight="true" outlineLevel="0" collapsed="false">
      <c r="A173" s="186"/>
      <c r="B173" s="187"/>
      <c r="C173" s="188" t="s">
        <v>313</v>
      </c>
      <c r="D173" s="188"/>
      <c r="E173" s="189" t="n">
        <v>27.58</v>
      </c>
      <c r="F173" s="190"/>
      <c r="G173" s="191"/>
    </row>
    <row r="174" customFormat="false" ht="22.5" hidden="false" customHeight="false" outlineLevel="0" collapsed="false">
      <c r="A174" s="179" t="n">
        <v>54</v>
      </c>
      <c r="B174" s="180" t="s">
        <v>314</v>
      </c>
      <c r="C174" s="181" t="s">
        <v>315</v>
      </c>
      <c r="D174" s="182" t="s">
        <v>134</v>
      </c>
      <c r="E174" s="183" t="n">
        <v>514.93</v>
      </c>
      <c r="F174" s="183"/>
      <c r="G174" s="184" t="n">
        <f aca="false">E174*F174</f>
        <v>0</v>
      </c>
      <c r="AI174" s="153" t="n">
        <v>1</v>
      </c>
      <c r="AJ174" s="153" t="n">
        <f aca="false">IF(AI174=1,G174,0)</f>
        <v>0</v>
      </c>
      <c r="AK174" s="153" t="n">
        <f aca="false">IF(AI174=2,G174,0)</f>
        <v>0</v>
      </c>
      <c r="AL174" s="153" t="n">
        <f aca="false">IF(AI174=3,G174,0)</f>
        <v>0</v>
      </c>
      <c r="AM174" s="153" t="n">
        <f aca="false">IF(AI174=4,G174,0)</f>
        <v>0</v>
      </c>
      <c r="AN174" s="153" t="n">
        <f aca="false">IF(AI174=5,G174,0)</f>
        <v>0</v>
      </c>
      <c r="BJ174" s="185" t="n">
        <v>1</v>
      </c>
      <c r="BK174" s="185" t="n">
        <v>1</v>
      </c>
      <c r="CI174" s="153" t="n">
        <v>0.0197300000000098</v>
      </c>
    </row>
    <row r="175" customFormat="false" ht="12.75" hidden="false" customHeight="true" outlineLevel="0" collapsed="false">
      <c r="A175" s="186"/>
      <c r="B175" s="187"/>
      <c r="C175" s="188" t="s">
        <v>316</v>
      </c>
      <c r="D175" s="188"/>
      <c r="E175" s="189" t="n">
        <v>437.23</v>
      </c>
      <c r="F175" s="190"/>
      <c r="G175" s="191"/>
    </row>
    <row r="176" customFormat="false" ht="12.75" hidden="false" customHeight="true" outlineLevel="0" collapsed="false">
      <c r="A176" s="186"/>
      <c r="B176" s="187"/>
      <c r="C176" s="188" t="s">
        <v>317</v>
      </c>
      <c r="D176" s="188"/>
      <c r="E176" s="189" t="n">
        <v>77.7</v>
      </c>
      <c r="F176" s="190"/>
      <c r="G176" s="191"/>
    </row>
    <row r="177" customFormat="false" ht="12.75" hidden="false" customHeight="false" outlineLevel="0" collapsed="false">
      <c r="A177" s="179" t="n">
        <v>55</v>
      </c>
      <c r="B177" s="180" t="s">
        <v>318</v>
      </c>
      <c r="C177" s="181" t="s">
        <v>319</v>
      </c>
      <c r="D177" s="182" t="s">
        <v>182</v>
      </c>
      <c r="E177" s="183" t="n">
        <v>12</v>
      </c>
      <c r="F177" s="183"/>
      <c r="G177" s="184" t="n">
        <f aca="false">E177*F177</f>
        <v>0</v>
      </c>
      <c r="AI177" s="153" t="n">
        <v>1</v>
      </c>
      <c r="AJ177" s="153" t="n">
        <f aca="false">IF(AI177=1,G177,0)</f>
        <v>0</v>
      </c>
      <c r="AK177" s="153" t="n">
        <f aca="false">IF(AI177=2,G177,0)</f>
        <v>0</v>
      </c>
      <c r="AL177" s="153" t="n">
        <f aca="false">IF(AI177=3,G177,0)</f>
        <v>0</v>
      </c>
      <c r="AM177" s="153" t="n">
        <f aca="false">IF(AI177=4,G177,0)</f>
        <v>0</v>
      </c>
      <c r="AN177" s="153" t="n">
        <f aca="false">IF(AI177=5,G177,0)</f>
        <v>0</v>
      </c>
      <c r="BJ177" s="185" t="n">
        <v>1</v>
      </c>
      <c r="BK177" s="185" t="n">
        <v>1</v>
      </c>
      <c r="CI177" s="153" t="n">
        <v>0</v>
      </c>
    </row>
    <row r="178" customFormat="false" ht="22.5" hidden="false" customHeight="false" outlineLevel="0" collapsed="false">
      <c r="A178" s="179" t="n">
        <v>56</v>
      </c>
      <c r="B178" s="180" t="s">
        <v>320</v>
      </c>
      <c r="C178" s="181" t="s">
        <v>321</v>
      </c>
      <c r="D178" s="182" t="s">
        <v>143</v>
      </c>
      <c r="E178" s="183" t="n">
        <v>77.6</v>
      </c>
      <c r="F178" s="183"/>
      <c r="G178" s="184" t="n">
        <f aca="false">E178*F178</f>
        <v>0</v>
      </c>
      <c r="AI178" s="153" t="n">
        <v>1</v>
      </c>
      <c r="AJ178" s="153" t="n">
        <f aca="false">IF(AI178=1,G178,0)</f>
        <v>0</v>
      </c>
      <c r="AK178" s="153" t="n">
        <f aca="false">IF(AI178=2,G178,0)</f>
        <v>0</v>
      </c>
      <c r="AL178" s="153" t="n">
        <f aca="false">IF(AI178=3,G178,0)</f>
        <v>0</v>
      </c>
      <c r="AM178" s="153" t="n">
        <f aca="false">IF(AI178=4,G178,0)</f>
        <v>0</v>
      </c>
      <c r="AN178" s="153" t="n">
        <f aca="false">IF(AI178=5,G178,0)</f>
        <v>0</v>
      </c>
      <c r="BJ178" s="185" t="n">
        <v>1</v>
      </c>
      <c r="BK178" s="185" t="n">
        <v>1</v>
      </c>
      <c r="CI178" s="153" t="n">
        <v>0.0130599999999959</v>
      </c>
    </row>
    <row r="179" customFormat="false" ht="12.75" hidden="false" customHeight="true" outlineLevel="0" collapsed="false">
      <c r="A179" s="186"/>
      <c r="B179" s="187"/>
      <c r="C179" s="188" t="s">
        <v>322</v>
      </c>
      <c r="D179" s="188"/>
      <c r="E179" s="189" t="n">
        <v>77.6</v>
      </c>
      <c r="F179" s="190"/>
      <c r="G179" s="191"/>
    </row>
    <row r="180" customFormat="false" ht="12.75" hidden="false" customHeight="false" outlineLevel="0" collapsed="false">
      <c r="A180" s="179" t="n">
        <v>57</v>
      </c>
      <c r="B180" s="180" t="s">
        <v>323</v>
      </c>
      <c r="C180" s="181" t="s">
        <v>324</v>
      </c>
      <c r="D180" s="182" t="s">
        <v>143</v>
      </c>
      <c r="E180" s="183" t="n">
        <v>426</v>
      </c>
      <c r="F180" s="183"/>
      <c r="G180" s="184" t="n">
        <f aca="false">E180*F180</f>
        <v>0</v>
      </c>
      <c r="AI180" s="153" t="n">
        <v>1</v>
      </c>
      <c r="AJ180" s="153" t="n">
        <f aca="false">IF(AI180=1,G180,0)</f>
        <v>0</v>
      </c>
      <c r="AK180" s="153" t="n">
        <f aca="false">IF(AI180=2,G180,0)</f>
        <v>0</v>
      </c>
      <c r="AL180" s="153" t="n">
        <f aca="false">IF(AI180=3,G180,0)</f>
        <v>0</v>
      </c>
      <c r="AM180" s="153" t="n">
        <f aca="false">IF(AI180=4,G180,0)</f>
        <v>0</v>
      </c>
      <c r="AN180" s="153" t="n">
        <f aca="false">IF(AI180=5,G180,0)</f>
        <v>0</v>
      </c>
      <c r="BJ180" s="185" t="n">
        <v>1</v>
      </c>
      <c r="BK180" s="185" t="n">
        <v>1</v>
      </c>
      <c r="CI180" s="153" t="n">
        <v>0.00102000000000046</v>
      </c>
    </row>
    <row r="181" customFormat="false" ht="12.75" hidden="false" customHeight="true" outlineLevel="0" collapsed="false">
      <c r="A181" s="186"/>
      <c r="B181" s="187"/>
      <c r="C181" s="188" t="s">
        <v>325</v>
      </c>
      <c r="D181" s="188"/>
      <c r="E181" s="189" t="n">
        <v>176</v>
      </c>
      <c r="F181" s="190"/>
      <c r="G181" s="191"/>
    </row>
    <row r="182" customFormat="false" ht="12.75" hidden="false" customHeight="true" outlineLevel="0" collapsed="false">
      <c r="A182" s="186"/>
      <c r="B182" s="187"/>
      <c r="C182" s="188" t="s">
        <v>326</v>
      </c>
      <c r="D182" s="188"/>
      <c r="E182" s="189" t="n">
        <v>110</v>
      </c>
      <c r="F182" s="190"/>
      <c r="G182" s="191"/>
    </row>
    <row r="183" customFormat="false" ht="12.75" hidden="false" customHeight="true" outlineLevel="0" collapsed="false">
      <c r="A183" s="186"/>
      <c r="B183" s="187"/>
      <c r="C183" s="188" t="s">
        <v>327</v>
      </c>
      <c r="D183" s="188"/>
      <c r="E183" s="189" t="n">
        <v>140</v>
      </c>
      <c r="F183" s="190"/>
      <c r="G183" s="191"/>
    </row>
    <row r="184" customFormat="false" ht="12.75" hidden="false" customHeight="false" outlineLevel="0" collapsed="false">
      <c r="A184" s="179" t="n">
        <v>58</v>
      </c>
      <c r="B184" s="180" t="s">
        <v>328</v>
      </c>
      <c r="C184" s="181" t="s">
        <v>329</v>
      </c>
      <c r="D184" s="182" t="s">
        <v>134</v>
      </c>
      <c r="E184" s="183" t="n">
        <v>76.8</v>
      </c>
      <c r="F184" s="183"/>
      <c r="G184" s="184" t="n">
        <f aca="false">E184*F184</f>
        <v>0</v>
      </c>
      <c r="AI184" s="153" t="n">
        <v>1</v>
      </c>
      <c r="AJ184" s="153" t="n">
        <f aca="false">IF(AI184=1,G184,0)</f>
        <v>0</v>
      </c>
      <c r="AK184" s="153" t="n">
        <f aca="false">IF(AI184=2,G184,0)</f>
        <v>0</v>
      </c>
      <c r="AL184" s="153" t="n">
        <f aca="false">IF(AI184=3,G184,0)</f>
        <v>0</v>
      </c>
      <c r="AM184" s="153" t="n">
        <f aca="false">IF(AI184=4,G184,0)</f>
        <v>0</v>
      </c>
      <c r="AN184" s="153" t="n">
        <f aca="false">IF(AI184=5,G184,0)</f>
        <v>0</v>
      </c>
      <c r="BJ184" s="185" t="n">
        <v>1</v>
      </c>
      <c r="BK184" s="185" t="n">
        <v>0</v>
      </c>
      <c r="CI184" s="153" t="n">
        <v>0.0467800000000125</v>
      </c>
    </row>
    <row r="185" customFormat="false" ht="12.75" hidden="false" customHeight="true" outlineLevel="0" collapsed="false">
      <c r="A185" s="186"/>
      <c r="B185" s="187"/>
      <c r="C185" s="188" t="s">
        <v>330</v>
      </c>
      <c r="D185" s="188"/>
      <c r="E185" s="189" t="n">
        <v>19.2</v>
      </c>
      <c r="F185" s="190"/>
      <c r="G185" s="191"/>
    </row>
    <row r="186" customFormat="false" ht="12.75" hidden="false" customHeight="true" outlineLevel="0" collapsed="false">
      <c r="A186" s="186"/>
      <c r="B186" s="187"/>
      <c r="C186" s="188" t="s">
        <v>331</v>
      </c>
      <c r="D186" s="188"/>
      <c r="E186" s="189" t="n">
        <v>28.8</v>
      </c>
      <c r="F186" s="190"/>
      <c r="G186" s="191"/>
    </row>
    <row r="187" customFormat="false" ht="12.75" hidden="false" customHeight="true" outlineLevel="0" collapsed="false">
      <c r="A187" s="186"/>
      <c r="B187" s="187"/>
      <c r="C187" s="188" t="s">
        <v>332</v>
      </c>
      <c r="D187" s="188"/>
      <c r="E187" s="189" t="n">
        <v>28.8</v>
      </c>
      <c r="F187" s="190"/>
      <c r="G187" s="191"/>
    </row>
    <row r="188" customFormat="false" ht="12.75" hidden="false" customHeight="false" outlineLevel="0" collapsed="false">
      <c r="A188" s="179" t="n">
        <v>59</v>
      </c>
      <c r="B188" s="180" t="s">
        <v>333</v>
      </c>
      <c r="C188" s="181" t="s">
        <v>334</v>
      </c>
      <c r="D188" s="182" t="s">
        <v>182</v>
      </c>
      <c r="E188" s="183" t="n">
        <v>24</v>
      </c>
      <c r="F188" s="183"/>
      <c r="G188" s="184" t="n">
        <f aca="false">E188*F188</f>
        <v>0</v>
      </c>
      <c r="AI188" s="153" t="n">
        <v>1</v>
      </c>
      <c r="AJ188" s="153" t="n">
        <f aca="false">IF(AI188=1,G188,0)</f>
        <v>0</v>
      </c>
      <c r="AK188" s="153" t="n">
        <f aca="false">IF(AI188=2,G188,0)</f>
        <v>0</v>
      </c>
      <c r="AL188" s="153" t="n">
        <f aca="false">IF(AI188=3,G188,0)</f>
        <v>0</v>
      </c>
      <c r="AM188" s="153" t="n">
        <f aca="false">IF(AI188=4,G188,0)</f>
        <v>0</v>
      </c>
      <c r="AN188" s="153" t="n">
        <f aca="false">IF(AI188=5,G188,0)</f>
        <v>0</v>
      </c>
      <c r="BJ188" s="185" t="n">
        <v>1</v>
      </c>
      <c r="BK188" s="185" t="n">
        <v>0</v>
      </c>
      <c r="CI188" s="153" t="n">
        <v>0.0251299999999901</v>
      </c>
    </row>
    <row r="189" customFormat="false" ht="12.75" hidden="false" customHeight="false" outlineLevel="0" collapsed="false">
      <c r="A189" s="179" t="n">
        <v>60</v>
      </c>
      <c r="B189" s="180" t="s">
        <v>335</v>
      </c>
      <c r="C189" s="181" t="s">
        <v>336</v>
      </c>
      <c r="D189" s="182" t="s">
        <v>134</v>
      </c>
      <c r="E189" s="183" t="n">
        <v>24.24</v>
      </c>
      <c r="F189" s="183"/>
      <c r="G189" s="184" t="n">
        <f aca="false">E189*F189</f>
        <v>0</v>
      </c>
      <c r="AI189" s="153" t="n">
        <v>1</v>
      </c>
      <c r="AJ189" s="153" t="n">
        <f aca="false">IF(AI189=1,G189,0)</f>
        <v>0</v>
      </c>
      <c r="AK189" s="153" t="n">
        <f aca="false">IF(AI189=2,G189,0)</f>
        <v>0</v>
      </c>
      <c r="AL189" s="153" t="n">
        <f aca="false">IF(AI189=3,G189,0)</f>
        <v>0</v>
      </c>
      <c r="AM189" s="153" t="n">
        <f aca="false">IF(AI189=4,G189,0)</f>
        <v>0</v>
      </c>
      <c r="AN189" s="153" t="n">
        <f aca="false">IF(AI189=5,G189,0)</f>
        <v>0</v>
      </c>
      <c r="BJ189" s="185" t="n">
        <v>1</v>
      </c>
      <c r="BK189" s="185" t="n">
        <v>1</v>
      </c>
      <c r="CI189" s="153" t="n">
        <v>0.00534999999999997</v>
      </c>
    </row>
    <row r="190" customFormat="false" ht="12.75" hidden="false" customHeight="true" outlineLevel="0" collapsed="false">
      <c r="A190" s="186"/>
      <c r="B190" s="187"/>
      <c r="C190" s="188" t="s">
        <v>337</v>
      </c>
      <c r="D190" s="188"/>
      <c r="E190" s="189" t="n">
        <v>24.24</v>
      </c>
      <c r="F190" s="190"/>
      <c r="G190" s="191"/>
    </row>
    <row r="191" customFormat="false" ht="12.75" hidden="false" customHeight="false" outlineLevel="0" collapsed="false">
      <c r="A191" s="179" t="n">
        <v>61</v>
      </c>
      <c r="B191" s="180" t="s">
        <v>338</v>
      </c>
      <c r="C191" s="181" t="s">
        <v>339</v>
      </c>
      <c r="D191" s="182" t="s">
        <v>134</v>
      </c>
      <c r="E191" s="183" t="n">
        <v>24.24</v>
      </c>
      <c r="F191" s="183"/>
      <c r="G191" s="184" t="n">
        <f aca="false">E191*F191</f>
        <v>0</v>
      </c>
      <c r="AI191" s="153" t="n">
        <v>1</v>
      </c>
      <c r="AJ191" s="153" t="n">
        <f aca="false">IF(AI191=1,G191,0)</f>
        <v>0</v>
      </c>
      <c r="AK191" s="153" t="n">
        <f aca="false">IF(AI191=2,G191,0)</f>
        <v>0</v>
      </c>
      <c r="AL191" s="153" t="n">
        <f aca="false">IF(AI191=3,G191,0)</f>
        <v>0</v>
      </c>
      <c r="AM191" s="153" t="n">
        <f aca="false">IF(AI191=4,G191,0)</f>
        <v>0</v>
      </c>
      <c r="AN191" s="153" t="n">
        <f aca="false">IF(AI191=5,G191,0)</f>
        <v>0</v>
      </c>
      <c r="BJ191" s="185" t="n">
        <v>1</v>
      </c>
      <c r="BK191" s="185" t="n">
        <v>1</v>
      </c>
      <c r="CI191" s="153" t="n">
        <v>0</v>
      </c>
    </row>
    <row r="192" customFormat="false" ht="12.75" hidden="false" customHeight="false" outlineLevel="0" collapsed="false">
      <c r="A192" s="179" t="n">
        <v>62</v>
      </c>
      <c r="B192" s="180" t="s">
        <v>340</v>
      </c>
      <c r="C192" s="181" t="s">
        <v>341</v>
      </c>
      <c r="D192" s="182" t="s">
        <v>182</v>
      </c>
      <c r="E192" s="183" t="n">
        <v>24</v>
      </c>
      <c r="F192" s="183"/>
      <c r="G192" s="184" t="n">
        <f aca="false">E192*F192</f>
        <v>0</v>
      </c>
      <c r="AI192" s="153" t="n">
        <v>1</v>
      </c>
      <c r="AJ192" s="153" t="n">
        <f aca="false">IF(AI192=1,G192,0)</f>
        <v>0</v>
      </c>
      <c r="AK192" s="153" t="n">
        <f aca="false">IF(AI192=2,G192,0)</f>
        <v>0</v>
      </c>
      <c r="AL192" s="153" t="n">
        <f aca="false">IF(AI192=3,G192,0)</f>
        <v>0</v>
      </c>
      <c r="AM192" s="153" t="n">
        <f aca="false">IF(AI192=4,G192,0)</f>
        <v>0</v>
      </c>
      <c r="AN192" s="153" t="n">
        <f aca="false">IF(AI192=5,G192,0)</f>
        <v>0</v>
      </c>
      <c r="BJ192" s="185" t="n">
        <v>3</v>
      </c>
      <c r="BK192" s="185" t="n">
        <v>1</v>
      </c>
      <c r="CI192" s="153" t="n">
        <v>0.795000000000073</v>
      </c>
    </row>
    <row r="193" customFormat="false" ht="12.75" hidden="false" customHeight="false" outlineLevel="0" collapsed="false">
      <c r="A193" s="198"/>
      <c r="B193" s="199" t="s">
        <v>138</v>
      </c>
      <c r="C193" s="200" t="str">
        <f aca="false">CONCATENATE(B83," ",C83)</f>
        <v>3 Svislé a kompletní konstrukce</v>
      </c>
      <c r="D193" s="201"/>
      <c r="E193" s="202"/>
      <c r="F193" s="203"/>
      <c r="G193" s="204" t="n">
        <f aca="false">SUM(G83:G192)</f>
        <v>0</v>
      </c>
      <c r="AJ193" s="205" t="n">
        <f aca="false">SUM(AJ83:AJ192)</f>
        <v>0</v>
      </c>
      <c r="AK193" s="205" t="n">
        <f aca="false">SUM(AK83:AK192)</f>
        <v>0</v>
      </c>
      <c r="AL193" s="205" t="n">
        <f aca="false">SUM(AL83:AL192)</f>
        <v>0</v>
      </c>
      <c r="AM193" s="205" t="n">
        <f aca="false">SUM(AM83:AM192)</f>
        <v>0</v>
      </c>
      <c r="AN193" s="205" t="n">
        <f aca="false">SUM(AN83:AN192)</f>
        <v>0</v>
      </c>
    </row>
    <row r="194" customFormat="false" ht="12.75" hidden="false" customHeight="false" outlineLevel="0" collapsed="false">
      <c r="A194" s="172" t="s">
        <v>86</v>
      </c>
      <c r="B194" s="173" t="s">
        <v>342</v>
      </c>
      <c r="C194" s="174" t="s">
        <v>343</v>
      </c>
      <c r="D194" s="175"/>
      <c r="E194" s="176"/>
      <c r="F194" s="176"/>
      <c r="G194" s="177"/>
      <c r="H194" s="178"/>
    </row>
    <row r="195" customFormat="false" ht="12.75" hidden="false" customHeight="false" outlineLevel="0" collapsed="false">
      <c r="A195" s="212" t="n">
        <v>63</v>
      </c>
      <c r="B195" s="213" t="s">
        <v>344</v>
      </c>
      <c r="C195" s="194" t="s">
        <v>345</v>
      </c>
      <c r="D195" s="195" t="s">
        <v>182</v>
      </c>
      <c r="E195" s="196" t="n">
        <f aca="false">SUM(E196:E198)</f>
        <v>272</v>
      </c>
      <c r="F195" s="196"/>
      <c r="G195" s="197" t="n">
        <f aca="false">E195*F195</f>
        <v>0</v>
      </c>
      <c r="AI195" s="153" t="n">
        <v>1</v>
      </c>
      <c r="AJ195" s="153" t="n">
        <f aca="false">IF(AI195=1,G195,0)</f>
        <v>0</v>
      </c>
      <c r="AK195" s="153" t="n">
        <f aca="false">IF(AI195=2,G195,0)</f>
        <v>0</v>
      </c>
      <c r="AL195" s="153" t="n">
        <f aca="false">IF(AI195=3,G195,0)</f>
        <v>0</v>
      </c>
      <c r="AM195" s="153" t="n">
        <f aca="false">IF(AI195=4,G195,0)</f>
        <v>0</v>
      </c>
      <c r="AN195" s="153" t="n">
        <f aca="false">IF(AI195=5,G195,0)</f>
        <v>0</v>
      </c>
      <c r="BJ195" s="185" t="n">
        <v>1</v>
      </c>
      <c r="BK195" s="185" t="n">
        <v>1</v>
      </c>
      <c r="CI195" s="153" t="n">
        <v>0.264869999999974</v>
      </c>
    </row>
    <row r="196" customFormat="false" ht="12.75" hidden="false" customHeight="true" outlineLevel="0" collapsed="false">
      <c r="A196" s="206"/>
      <c r="B196" s="207"/>
      <c r="C196" s="208" t="s">
        <v>346</v>
      </c>
      <c r="D196" s="208"/>
      <c r="E196" s="214" t="n">
        <v>104</v>
      </c>
      <c r="F196" s="210"/>
      <c r="G196" s="211"/>
    </row>
    <row r="197" customFormat="false" ht="12.75" hidden="false" customHeight="true" outlineLevel="0" collapsed="false">
      <c r="A197" s="206"/>
      <c r="B197" s="207"/>
      <c r="C197" s="208" t="s">
        <v>347</v>
      </c>
      <c r="D197" s="208"/>
      <c r="E197" s="214" t="n">
        <v>88</v>
      </c>
      <c r="F197" s="210"/>
      <c r="G197" s="211"/>
    </row>
    <row r="198" customFormat="false" ht="12.75" hidden="false" customHeight="true" outlineLevel="0" collapsed="false">
      <c r="A198" s="206"/>
      <c r="B198" s="207"/>
      <c r="C198" s="208" t="s">
        <v>348</v>
      </c>
      <c r="D198" s="208"/>
      <c r="E198" s="214" t="n">
        <v>80</v>
      </c>
      <c r="F198" s="210"/>
      <c r="G198" s="211"/>
    </row>
    <row r="199" customFormat="false" ht="22.5" hidden="false" customHeight="false" outlineLevel="0" collapsed="false">
      <c r="A199" s="179" t="n">
        <v>64</v>
      </c>
      <c r="B199" s="180" t="s">
        <v>349</v>
      </c>
      <c r="C199" s="181" t="s">
        <v>350</v>
      </c>
      <c r="D199" s="182" t="s">
        <v>91</v>
      </c>
      <c r="E199" s="183" t="n">
        <v>44.0776</v>
      </c>
      <c r="F199" s="183"/>
      <c r="G199" s="184" t="n">
        <f aca="false">E199*F199</f>
        <v>0</v>
      </c>
      <c r="AI199" s="153" t="n">
        <v>1</v>
      </c>
      <c r="AJ199" s="153" t="n">
        <f aca="false">IF(AI199=1,G199,0)</f>
        <v>0</v>
      </c>
      <c r="AK199" s="153" t="n">
        <f aca="false">IF(AI199=2,G199,0)</f>
        <v>0</v>
      </c>
      <c r="AL199" s="153" t="n">
        <f aca="false">IF(AI199=3,G199,0)</f>
        <v>0</v>
      </c>
      <c r="AM199" s="153" t="n">
        <f aca="false">IF(AI199=4,G199,0)</f>
        <v>0</v>
      </c>
      <c r="AN199" s="153" t="n">
        <f aca="false">IF(AI199=5,G199,0)</f>
        <v>0</v>
      </c>
      <c r="BJ199" s="185" t="n">
        <v>1</v>
      </c>
      <c r="BK199" s="185" t="n">
        <v>1</v>
      </c>
      <c r="CI199" s="153" t="n">
        <v>2.44643999999971</v>
      </c>
    </row>
    <row r="200" customFormat="false" ht="12.75" hidden="false" customHeight="true" outlineLevel="0" collapsed="false">
      <c r="A200" s="186"/>
      <c r="B200" s="187"/>
      <c r="C200" s="188" t="s">
        <v>351</v>
      </c>
      <c r="D200" s="188"/>
      <c r="E200" s="189" t="n">
        <v>36.3371</v>
      </c>
      <c r="F200" s="190"/>
      <c r="G200" s="191"/>
    </row>
    <row r="201" customFormat="false" ht="12.75" hidden="false" customHeight="true" outlineLevel="0" collapsed="false">
      <c r="A201" s="186"/>
      <c r="B201" s="187"/>
      <c r="C201" s="188" t="s">
        <v>352</v>
      </c>
      <c r="D201" s="188"/>
      <c r="E201" s="189" t="n">
        <v>7.7405</v>
      </c>
      <c r="F201" s="190"/>
      <c r="G201" s="191"/>
    </row>
    <row r="202" customFormat="false" ht="12.75" hidden="false" customHeight="false" outlineLevel="0" collapsed="false">
      <c r="A202" s="179" t="n">
        <v>65</v>
      </c>
      <c r="B202" s="180" t="s">
        <v>353</v>
      </c>
      <c r="C202" s="181" t="s">
        <v>354</v>
      </c>
      <c r="D202" s="182" t="s">
        <v>134</v>
      </c>
      <c r="E202" s="183" t="n">
        <v>410.3</v>
      </c>
      <c r="F202" s="183"/>
      <c r="G202" s="184" t="n">
        <f aca="false">E202*F202</f>
        <v>0</v>
      </c>
      <c r="AI202" s="153" t="n">
        <v>1</v>
      </c>
      <c r="AJ202" s="153" t="n">
        <f aca="false">IF(AI202=1,G202,0)</f>
        <v>0</v>
      </c>
      <c r="AK202" s="153" t="n">
        <f aca="false">IF(AI202=2,G202,0)</f>
        <v>0</v>
      </c>
      <c r="AL202" s="153" t="n">
        <f aca="false">IF(AI202=3,G202,0)</f>
        <v>0</v>
      </c>
      <c r="AM202" s="153" t="n">
        <f aca="false">IF(AI202=4,G202,0)</f>
        <v>0</v>
      </c>
      <c r="AN202" s="153" t="n">
        <f aca="false">IF(AI202=5,G202,0)</f>
        <v>0</v>
      </c>
      <c r="BJ202" s="185" t="n">
        <v>1</v>
      </c>
      <c r="BK202" s="185" t="n">
        <v>1</v>
      </c>
      <c r="CI202" s="153" t="n">
        <v>0.194189999999935</v>
      </c>
    </row>
    <row r="203" customFormat="false" ht="12.75" hidden="false" customHeight="true" outlineLevel="0" collapsed="false">
      <c r="A203" s="186"/>
      <c r="B203" s="187"/>
      <c r="C203" s="188" t="s">
        <v>355</v>
      </c>
      <c r="D203" s="188"/>
      <c r="E203" s="189" t="n">
        <v>260</v>
      </c>
      <c r="F203" s="190"/>
      <c r="G203" s="191"/>
    </row>
    <row r="204" customFormat="false" ht="12.75" hidden="false" customHeight="true" outlineLevel="0" collapsed="false">
      <c r="A204" s="186"/>
      <c r="B204" s="187"/>
      <c r="C204" s="188" t="s">
        <v>356</v>
      </c>
      <c r="D204" s="188"/>
      <c r="E204" s="189" t="n">
        <v>150.3</v>
      </c>
      <c r="F204" s="190"/>
      <c r="G204" s="191"/>
    </row>
    <row r="205" customFormat="false" ht="12.75" hidden="false" customHeight="false" outlineLevel="0" collapsed="false">
      <c r="A205" s="179" t="n">
        <v>66</v>
      </c>
      <c r="B205" s="180" t="s">
        <v>357</v>
      </c>
      <c r="C205" s="181" t="s">
        <v>358</v>
      </c>
      <c r="D205" s="182" t="s">
        <v>134</v>
      </c>
      <c r="E205" s="183" t="n">
        <v>410.3</v>
      </c>
      <c r="F205" s="183"/>
      <c r="G205" s="184" t="n">
        <f aca="false">E205*F205</f>
        <v>0</v>
      </c>
      <c r="AI205" s="153" t="n">
        <v>1</v>
      </c>
      <c r="AJ205" s="153" t="n">
        <f aca="false">IF(AI205=1,G205,0)</f>
        <v>0</v>
      </c>
      <c r="AK205" s="153" t="n">
        <f aca="false">IF(AI205=2,G205,0)</f>
        <v>0</v>
      </c>
      <c r="AL205" s="153" t="n">
        <f aca="false">IF(AI205=3,G205,0)</f>
        <v>0</v>
      </c>
      <c r="AM205" s="153" t="n">
        <f aca="false">IF(AI205=4,G205,0)</f>
        <v>0</v>
      </c>
      <c r="AN205" s="153" t="n">
        <f aca="false">IF(AI205=5,G205,0)</f>
        <v>0</v>
      </c>
      <c r="BJ205" s="185" t="n">
        <v>1</v>
      </c>
      <c r="BK205" s="185" t="n">
        <v>1</v>
      </c>
      <c r="CI205" s="153" t="n">
        <v>0</v>
      </c>
    </row>
    <row r="206" customFormat="false" ht="12.75" hidden="false" customHeight="false" outlineLevel="0" collapsed="false">
      <c r="A206" s="179" t="n">
        <v>67</v>
      </c>
      <c r="B206" s="180" t="s">
        <v>359</v>
      </c>
      <c r="C206" s="181" t="s">
        <v>360</v>
      </c>
      <c r="D206" s="182" t="s">
        <v>134</v>
      </c>
      <c r="E206" s="183" t="n">
        <v>260</v>
      </c>
      <c r="F206" s="183"/>
      <c r="G206" s="184" t="n">
        <f aca="false">E206*F206</f>
        <v>0</v>
      </c>
      <c r="AI206" s="153" t="n">
        <v>1</v>
      </c>
      <c r="AJ206" s="153" t="n">
        <f aca="false">IF(AI206=1,G206,0)</f>
        <v>0</v>
      </c>
      <c r="AK206" s="153" t="n">
        <f aca="false">IF(AI206=2,G206,0)</f>
        <v>0</v>
      </c>
      <c r="AL206" s="153" t="n">
        <f aca="false">IF(AI206=3,G206,0)</f>
        <v>0</v>
      </c>
      <c r="AM206" s="153" t="n">
        <f aca="false">IF(AI206=4,G206,0)</f>
        <v>0</v>
      </c>
      <c r="AN206" s="153" t="n">
        <f aca="false">IF(AI206=5,G206,0)</f>
        <v>0</v>
      </c>
      <c r="BJ206" s="185" t="n">
        <v>1</v>
      </c>
      <c r="BK206" s="185" t="n">
        <v>1</v>
      </c>
      <c r="CI206" s="153" t="n">
        <v>0.00226999999999933</v>
      </c>
    </row>
    <row r="207" customFormat="false" ht="12.75" hidden="false" customHeight="false" outlineLevel="0" collapsed="false">
      <c r="A207" s="179" t="n">
        <v>68</v>
      </c>
      <c r="B207" s="180" t="s">
        <v>361</v>
      </c>
      <c r="C207" s="181" t="s">
        <v>362</v>
      </c>
      <c r="D207" s="182" t="s">
        <v>134</v>
      </c>
      <c r="E207" s="183" t="n">
        <v>260</v>
      </c>
      <c r="F207" s="183"/>
      <c r="G207" s="184" t="n">
        <f aca="false">E207*F207</f>
        <v>0</v>
      </c>
      <c r="AI207" s="153" t="n">
        <v>1</v>
      </c>
      <c r="AJ207" s="153" t="n">
        <f aca="false">IF(AI207=1,G207,0)</f>
        <v>0</v>
      </c>
      <c r="AK207" s="153" t="n">
        <f aca="false">IF(AI207=2,G207,0)</f>
        <v>0</v>
      </c>
      <c r="AL207" s="153" t="n">
        <f aca="false">IF(AI207=3,G207,0)</f>
        <v>0</v>
      </c>
      <c r="AM207" s="153" t="n">
        <f aca="false">IF(AI207=4,G207,0)</f>
        <v>0</v>
      </c>
      <c r="AN207" s="153" t="n">
        <f aca="false">IF(AI207=5,G207,0)</f>
        <v>0</v>
      </c>
      <c r="BJ207" s="185" t="n">
        <v>1</v>
      </c>
      <c r="BK207" s="185" t="n">
        <v>1</v>
      </c>
      <c r="CI207" s="153" t="n">
        <v>0</v>
      </c>
    </row>
    <row r="208" customFormat="false" ht="12.75" hidden="false" customHeight="false" outlineLevel="0" collapsed="false">
      <c r="A208" s="179" t="n">
        <v>69</v>
      </c>
      <c r="B208" s="180" t="s">
        <v>363</v>
      </c>
      <c r="C208" s="181" t="s">
        <v>364</v>
      </c>
      <c r="D208" s="182" t="s">
        <v>170</v>
      </c>
      <c r="E208" s="183" t="n">
        <v>6.3031</v>
      </c>
      <c r="F208" s="183"/>
      <c r="G208" s="184" t="n">
        <f aca="false">E208*F208</f>
        <v>0</v>
      </c>
      <c r="AI208" s="153" t="n">
        <v>1</v>
      </c>
      <c r="AJ208" s="153" t="n">
        <f aca="false">IF(AI208=1,G208,0)</f>
        <v>0</v>
      </c>
      <c r="AK208" s="153" t="n">
        <f aca="false">IF(AI208=2,G208,0)</f>
        <v>0</v>
      </c>
      <c r="AL208" s="153" t="n">
        <f aca="false">IF(AI208=3,G208,0)</f>
        <v>0</v>
      </c>
      <c r="AM208" s="153" t="n">
        <f aca="false">IF(AI208=4,G208,0)</f>
        <v>0</v>
      </c>
      <c r="AN208" s="153" t="n">
        <f aca="false">IF(AI208=5,G208,0)</f>
        <v>0</v>
      </c>
      <c r="BJ208" s="185" t="n">
        <v>1</v>
      </c>
      <c r="BK208" s="185" t="n">
        <v>1</v>
      </c>
      <c r="CI208" s="153" t="n">
        <v>1.02138999999988</v>
      </c>
    </row>
    <row r="209" customFormat="false" ht="12.75" hidden="false" customHeight="true" outlineLevel="0" collapsed="false">
      <c r="A209" s="186"/>
      <c r="B209" s="187"/>
      <c r="C209" s="188" t="s">
        <v>365</v>
      </c>
      <c r="D209" s="188"/>
      <c r="E209" s="189" t="n">
        <v>6.3031</v>
      </c>
      <c r="F209" s="190"/>
      <c r="G209" s="191"/>
    </row>
    <row r="210" customFormat="false" ht="12.75" hidden="false" customHeight="false" outlineLevel="0" collapsed="false">
      <c r="A210" s="179" t="n">
        <v>70</v>
      </c>
      <c r="B210" s="180" t="s">
        <v>366</v>
      </c>
      <c r="C210" s="181" t="s">
        <v>367</v>
      </c>
      <c r="D210" s="182" t="s">
        <v>91</v>
      </c>
      <c r="E210" s="183" t="n">
        <v>49.0445</v>
      </c>
      <c r="F210" s="183"/>
      <c r="G210" s="184" t="n">
        <f aca="false">E210*F210</f>
        <v>0</v>
      </c>
      <c r="AI210" s="153" t="n">
        <v>1</v>
      </c>
      <c r="AJ210" s="153" t="n">
        <f aca="false">IF(AI210=1,G210,0)</f>
        <v>0</v>
      </c>
      <c r="AK210" s="153" t="n">
        <f aca="false">IF(AI210=2,G210,0)</f>
        <v>0</v>
      </c>
      <c r="AL210" s="153" t="n">
        <f aca="false">IF(AI210=3,G210,0)</f>
        <v>0</v>
      </c>
      <c r="AM210" s="153" t="n">
        <f aca="false">IF(AI210=4,G210,0)</f>
        <v>0</v>
      </c>
      <c r="AN210" s="153" t="n">
        <f aca="false">IF(AI210=5,G210,0)</f>
        <v>0</v>
      </c>
      <c r="BJ210" s="185" t="n">
        <v>1</v>
      </c>
      <c r="BK210" s="185" t="n">
        <v>1</v>
      </c>
      <c r="CI210" s="153" t="n">
        <v>2.41709999999875</v>
      </c>
    </row>
    <row r="211" customFormat="false" ht="12.75" hidden="false" customHeight="true" outlineLevel="0" collapsed="false">
      <c r="A211" s="186"/>
      <c r="B211" s="187"/>
      <c r="C211" s="188" t="s">
        <v>368</v>
      </c>
      <c r="D211" s="188"/>
      <c r="E211" s="189" t="n">
        <v>9.6655</v>
      </c>
      <c r="F211" s="190"/>
      <c r="G211" s="191"/>
    </row>
    <row r="212" customFormat="false" ht="12.75" hidden="false" customHeight="true" outlineLevel="0" collapsed="false">
      <c r="A212" s="186"/>
      <c r="B212" s="187"/>
      <c r="C212" s="188" t="s">
        <v>369</v>
      </c>
      <c r="D212" s="188"/>
      <c r="E212" s="189" t="n">
        <v>4.7555</v>
      </c>
      <c r="F212" s="190"/>
      <c r="G212" s="191"/>
    </row>
    <row r="213" customFormat="false" ht="12.75" hidden="false" customHeight="true" outlineLevel="0" collapsed="false">
      <c r="A213" s="186"/>
      <c r="B213" s="187"/>
      <c r="C213" s="188" t="s">
        <v>370</v>
      </c>
      <c r="D213" s="188"/>
      <c r="E213" s="189" t="n">
        <v>9.1165</v>
      </c>
      <c r="F213" s="190"/>
      <c r="G213" s="191"/>
    </row>
    <row r="214" customFormat="false" ht="12.75" hidden="false" customHeight="true" outlineLevel="0" collapsed="false">
      <c r="A214" s="186"/>
      <c r="B214" s="187"/>
      <c r="C214" s="188" t="s">
        <v>371</v>
      </c>
      <c r="D214" s="188"/>
      <c r="E214" s="189" t="n">
        <v>4.3445</v>
      </c>
      <c r="F214" s="190"/>
      <c r="G214" s="191"/>
    </row>
    <row r="215" customFormat="false" ht="12.75" hidden="false" customHeight="true" outlineLevel="0" collapsed="false">
      <c r="A215" s="186"/>
      <c r="B215" s="187"/>
      <c r="C215" s="188" t="s">
        <v>372</v>
      </c>
      <c r="D215" s="188"/>
      <c r="E215" s="189" t="n">
        <v>6.3716</v>
      </c>
      <c r="F215" s="190"/>
      <c r="G215" s="191"/>
    </row>
    <row r="216" customFormat="false" ht="12.75" hidden="false" customHeight="true" outlineLevel="0" collapsed="false">
      <c r="A216" s="186"/>
      <c r="B216" s="187"/>
      <c r="C216" s="188" t="s">
        <v>373</v>
      </c>
      <c r="D216" s="188"/>
      <c r="E216" s="189" t="n">
        <v>3.9119</v>
      </c>
      <c r="F216" s="190"/>
      <c r="G216" s="191"/>
    </row>
    <row r="217" customFormat="false" ht="12.75" hidden="false" customHeight="true" outlineLevel="0" collapsed="false">
      <c r="A217" s="186"/>
      <c r="B217" s="187"/>
      <c r="C217" s="188" t="s">
        <v>374</v>
      </c>
      <c r="D217" s="188"/>
      <c r="E217" s="189" t="n">
        <v>8.5552</v>
      </c>
      <c r="F217" s="190"/>
      <c r="G217" s="191"/>
    </row>
    <row r="218" customFormat="false" ht="12.75" hidden="false" customHeight="true" outlineLevel="0" collapsed="false">
      <c r="A218" s="186"/>
      <c r="B218" s="187"/>
      <c r="C218" s="188" t="s">
        <v>375</v>
      </c>
      <c r="D218" s="188"/>
      <c r="E218" s="189" t="n">
        <v>2.3237</v>
      </c>
      <c r="F218" s="190"/>
      <c r="G218" s="191"/>
    </row>
    <row r="219" customFormat="false" ht="12.75" hidden="false" customHeight="false" outlineLevel="0" collapsed="false">
      <c r="A219" s="179" t="n">
        <v>71</v>
      </c>
      <c r="B219" s="180" t="s">
        <v>376</v>
      </c>
      <c r="C219" s="181" t="s">
        <v>377</v>
      </c>
      <c r="D219" s="182" t="s">
        <v>134</v>
      </c>
      <c r="E219" s="183" t="n">
        <v>362.8</v>
      </c>
      <c r="F219" s="183"/>
      <c r="G219" s="184" t="n">
        <f aca="false">E219*F219</f>
        <v>0</v>
      </c>
      <c r="AI219" s="153" t="n">
        <v>1</v>
      </c>
      <c r="AJ219" s="153" t="n">
        <f aca="false">IF(AI219=1,G219,0)</f>
        <v>0</v>
      </c>
      <c r="AK219" s="153" t="n">
        <f aca="false">IF(AI219=2,G219,0)</f>
        <v>0</v>
      </c>
      <c r="AL219" s="153" t="n">
        <f aca="false">IF(AI219=3,G219,0)</f>
        <v>0</v>
      </c>
      <c r="AM219" s="153" t="n">
        <f aca="false">IF(AI219=4,G219,0)</f>
        <v>0</v>
      </c>
      <c r="AN219" s="153" t="n">
        <f aca="false">IF(AI219=5,G219,0)</f>
        <v>0</v>
      </c>
      <c r="BJ219" s="185" t="n">
        <v>1</v>
      </c>
      <c r="BK219" s="185" t="n">
        <v>1</v>
      </c>
      <c r="CI219" s="153" t="n">
        <v>0.0034099999999988</v>
      </c>
    </row>
    <row r="220" customFormat="false" ht="12.75" hidden="false" customHeight="true" outlineLevel="0" collapsed="false">
      <c r="A220" s="186"/>
      <c r="B220" s="187"/>
      <c r="C220" s="188" t="s">
        <v>378</v>
      </c>
      <c r="D220" s="188"/>
      <c r="E220" s="189" t="n">
        <v>90.75</v>
      </c>
      <c r="F220" s="190"/>
      <c r="G220" s="191"/>
    </row>
    <row r="221" customFormat="false" ht="12.75" hidden="false" customHeight="true" outlineLevel="0" collapsed="false">
      <c r="A221" s="186"/>
      <c r="B221" s="187"/>
      <c r="C221" s="188" t="s">
        <v>379</v>
      </c>
      <c r="D221" s="188"/>
      <c r="E221" s="189" t="n">
        <v>89.15</v>
      </c>
      <c r="F221" s="190"/>
      <c r="G221" s="191"/>
    </row>
    <row r="222" customFormat="false" ht="12.75" hidden="false" customHeight="true" outlineLevel="0" collapsed="false">
      <c r="A222" s="186"/>
      <c r="B222" s="187"/>
      <c r="C222" s="188" t="s">
        <v>380</v>
      </c>
      <c r="D222" s="188"/>
      <c r="E222" s="189" t="n">
        <v>87.15</v>
      </c>
      <c r="F222" s="190"/>
      <c r="G222" s="191"/>
    </row>
    <row r="223" customFormat="false" ht="12.75" hidden="false" customHeight="true" outlineLevel="0" collapsed="false">
      <c r="A223" s="186"/>
      <c r="B223" s="187"/>
      <c r="C223" s="188" t="s">
        <v>381</v>
      </c>
      <c r="D223" s="188"/>
      <c r="E223" s="189" t="n">
        <v>95.75</v>
      </c>
      <c r="F223" s="190"/>
      <c r="G223" s="191"/>
    </row>
    <row r="224" customFormat="false" ht="12.75" hidden="false" customHeight="false" outlineLevel="0" collapsed="false">
      <c r="A224" s="179" t="n">
        <v>72</v>
      </c>
      <c r="B224" s="180" t="s">
        <v>382</v>
      </c>
      <c r="C224" s="181" t="s">
        <v>383</v>
      </c>
      <c r="D224" s="182" t="s">
        <v>134</v>
      </c>
      <c r="E224" s="183" t="n">
        <v>362.8</v>
      </c>
      <c r="F224" s="183"/>
      <c r="G224" s="184" t="n">
        <f aca="false">E224*F224</f>
        <v>0</v>
      </c>
      <c r="AI224" s="153" t="n">
        <v>1</v>
      </c>
      <c r="AJ224" s="153" t="n">
        <f aca="false">IF(AI224=1,G224,0)</f>
        <v>0</v>
      </c>
      <c r="AK224" s="153" t="n">
        <f aca="false">IF(AI224=2,G224,0)</f>
        <v>0</v>
      </c>
      <c r="AL224" s="153" t="n">
        <f aca="false">IF(AI224=3,G224,0)</f>
        <v>0</v>
      </c>
      <c r="AM224" s="153" t="n">
        <f aca="false">IF(AI224=4,G224,0)</f>
        <v>0</v>
      </c>
      <c r="AN224" s="153" t="n">
        <f aca="false">IF(AI224=5,G224,0)</f>
        <v>0</v>
      </c>
      <c r="BJ224" s="185" t="n">
        <v>1</v>
      </c>
      <c r="BK224" s="185" t="n">
        <v>1</v>
      </c>
      <c r="CI224" s="153" t="n">
        <v>0</v>
      </c>
    </row>
    <row r="225" customFormat="false" ht="12.75" hidden="false" customHeight="false" outlineLevel="0" collapsed="false">
      <c r="A225" s="179" t="n">
        <v>73</v>
      </c>
      <c r="B225" s="180" t="s">
        <v>384</v>
      </c>
      <c r="C225" s="181" t="s">
        <v>385</v>
      </c>
      <c r="D225" s="182" t="s">
        <v>143</v>
      </c>
      <c r="E225" s="183" t="n">
        <v>725.6</v>
      </c>
      <c r="F225" s="183"/>
      <c r="G225" s="184" t="n">
        <f aca="false">E225*F225</f>
        <v>0</v>
      </c>
      <c r="AI225" s="153" t="n">
        <v>1</v>
      </c>
      <c r="AJ225" s="153" t="n">
        <f aca="false">IF(AI225=1,G225,0)</f>
        <v>0</v>
      </c>
      <c r="AK225" s="153" t="n">
        <f aca="false">IF(AI225=2,G225,0)</f>
        <v>0</v>
      </c>
      <c r="AL225" s="153" t="n">
        <f aca="false">IF(AI225=3,G225,0)</f>
        <v>0</v>
      </c>
      <c r="AM225" s="153" t="n">
        <f aca="false">IF(AI225=4,G225,0)</f>
        <v>0</v>
      </c>
      <c r="AN225" s="153" t="n">
        <f aca="false">IF(AI225=5,G225,0)</f>
        <v>0</v>
      </c>
      <c r="BJ225" s="185" t="n">
        <v>1</v>
      </c>
      <c r="BK225" s="185" t="n">
        <v>0</v>
      </c>
      <c r="CI225" s="153" t="n">
        <v>0.0127399999999938</v>
      </c>
    </row>
    <row r="226" customFormat="false" ht="12.75" hidden="false" customHeight="true" outlineLevel="0" collapsed="false">
      <c r="A226" s="186"/>
      <c r="B226" s="187"/>
      <c r="C226" s="188" t="s">
        <v>386</v>
      </c>
      <c r="D226" s="188"/>
      <c r="E226" s="189" t="n">
        <v>725.6</v>
      </c>
      <c r="F226" s="190"/>
      <c r="G226" s="191"/>
    </row>
    <row r="227" customFormat="false" ht="12.75" hidden="false" customHeight="false" outlineLevel="0" collapsed="false">
      <c r="A227" s="179" t="n">
        <v>74</v>
      </c>
      <c r="B227" s="180" t="s">
        <v>387</v>
      </c>
      <c r="C227" s="181" t="s">
        <v>388</v>
      </c>
      <c r="D227" s="182" t="s">
        <v>170</v>
      </c>
      <c r="E227" s="183" t="n">
        <v>4.3159</v>
      </c>
      <c r="F227" s="183"/>
      <c r="G227" s="184" t="n">
        <f aca="false">E227*F227</f>
        <v>0</v>
      </c>
      <c r="AI227" s="153" t="n">
        <v>1</v>
      </c>
      <c r="AJ227" s="153" t="n">
        <f aca="false">IF(AI227=1,G227,0)</f>
        <v>0</v>
      </c>
      <c r="AK227" s="153" t="n">
        <f aca="false">IF(AI227=2,G227,0)</f>
        <v>0</v>
      </c>
      <c r="AL227" s="153" t="n">
        <f aca="false">IF(AI227=3,G227,0)</f>
        <v>0</v>
      </c>
      <c r="AM227" s="153" t="n">
        <f aca="false">IF(AI227=4,G227,0)</f>
        <v>0</v>
      </c>
      <c r="AN227" s="153" t="n">
        <f aca="false">IF(AI227=5,G227,0)</f>
        <v>0</v>
      </c>
      <c r="BJ227" s="185" t="n">
        <v>1</v>
      </c>
      <c r="BK227" s="185" t="n">
        <v>1</v>
      </c>
      <c r="CI227" s="153" t="n">
        <v>1.01664999999957</v>
      </c>
    </row>
    <row r="228" customFormat="false" ht="12.75" hidden="false" customHeight="true" outlineLevel="0" collapsed="false">
      <c r="A228" s="186"/>
      <c r="B228" s="187"/>
      <c r="C228" s="188" t="s">
        <v>389</v>
      </c>
      <c r="D228" s="188"/>
      <c r="E228" s="189" t="n">
        <v>4.3159</v>
      </c>
      <c r="F228" s="190"/>
      <c r="G228" s="191"/>
    </row>
    <row r="229" customFormat="false" ht="12.75" hidden="false" customHeight="false" outlineLevel="0" collapsed="false">
      <c r="A229" s="179" t="n">
        <v>75</v>
      </c>
      <c r="B229" s="180" t="s">
        <v>390</v>
      </c>
      <c r="C229" s="181" t="s">
        <v>391</v>
      </c>
      <c r="D229" s="182" t="s">
        <v>91</v>
      </c>
      <c r="E229" s="183" t="n">
        <v>3.3372</v>
      </c>
      <c r="F229" s="183"/>
      <c r="G229" s="184" t="n">
        <f aca="false">E229*F229</f>
        <v>0</v>
      </c>
      <c r="AI229" s="153" t="n">
        <v>1</v>
      </c>
      <c r="AJ229" s="153" t="n">
        <f aca="false">IF(AI229=1,G229,0)</f>
        <v>0</v>
      </c>
      <c r="AK229" s="153" t="n">
        <f aca="false">IF(AI229=2,G229,0)</f>
        <v>0</v>
      </c>
      <c r="AL229" s="153" t="n">
        <f aca="false">IF(AI229=3,G229,0)</f>
        <v>0</v>
      </c>
      <c r="AM229" s="153" t="n">
        <f aca="false">IF(AI229=4,G229,0)</f>
        <v>0</v>
      </c>
      <c r="AN229" s="153" t="n">
        <f aca="false">IF(AI229=5,G229,0)</f>
        <v>0</v>
      </c>
      <c r="BJ229" s="185" t="n">
        <v>1</v>
      </c>
      <c r="BK229" s="185" t="n">
        <v>1</v>
      </c>
      <c r="CI229" s="153" t="n">
        <v>2.72234000000026</v>
      </c>
    </row>
    <row r="230" customFormat="false" ht="12.75" hidden="false" customHeight="true" outlineLevel="0" collapsed="false">
      <c r="A230" s="186"/>
      <c r="B230" s="187"/>
      <c r="C230" s="188" t="s">
        <v>392</v>
      </c>
      <c r="D230" s="188"/>
      <c r="E230" s="189" t="n">
        <v>3.3372</v>
      </c>
      <c r="F230" s="190"/>
      <c r="G230" s="191"/>
    </row>
    <row r="231" customFormat="false" ht="12.75" hidden="false" customHeight="false" outlineLevel="0" collapsed="false">
      <c r="A231" s="179" t="n">
        <v>76</v>
      </c>
      <c r="B231" s="180" t="s">
        <v>393</v>
      </c>
      <c r="C231" s="181" t="s">
        <v>394</v>
      </c>
      <c r="D231" s="182" t="s">
        <v>134</v>
      </c>
      <c r="E231" s="183" t="n">
        <v>152.376</v>
      </c>
      <c r="F231" s="183"/>
      <c r="G231" s="184" t="n">
        <f aca="false">E231*F231</f>
        <v>0</v>
      </c>
      <c r="AI231" s="153" t="n">
        <v>1</v>
      </c>
      <c r="AJ231" s="153" t="n">
        <f aca="false">IF(AI231=1,G231,0)</f>
        <v>0</v>
      </c>
      <c r="AK231" s="153" t="n">
        <f aca="false">IF(AI231=2,G231,0)</f>
        <v>0</v>
      </c>
      <c r="AL231" s="153" t="n">
        <f aca="false">IF(AI231=3,G231,0)</f>
        <v>0</v>
      </c>
      <c r="AM231" s="153" t="n">
        <f aca="false">IF(AI231=4,G231,0)</f>
        <v>0</v>
      </c>
      <c r="AN231" s="153" t="n">
        <f aca="false">IF(AI231=5,G231,0)</f>
        <v>0</v>
      </c>
      <c r="BJ231" s="185" t="n">
        <v>3</v>
      </c>
      <c r="BK231" s="185" t="n">
        <v>1</v>
      </c>
      <c r="CI231" s="153" t="n">
        <v>0.00122999999999962</v>
      </c>
    </row>
    <row r="232" customFormat="false" ht="12.75" hidden="false" customHeight="true" outlineLevel="0" collapsed="false">
      <c r="A232" s="186"/>
      <c r="B232" s="187"/>
      <c r="C232" s="188" t="s">
        <v>395</v>
      </c>
      <c r="D232" s="188"/>
      <c r="E232" s="189" t="n">
        <v>152.376</v>
      </c>
      <c r="F232" s="190"/>
      <c r="G232" s="191"/>
    </row>
    <row r="233" customFormat="false" ht="12.75" hidden="false" customHeight="false" outlineLevel="0" collapsed="false">
      <c r="A233" s="179" t="n">
        <v>77</v>
      </c>
      <c r="B233" s="180" t="s">
        <v>396</v>
      </c>
      <c r="C233" s="181" t="s">
        <v>397</v>
      </c>
      <c r="D233" s="182" t="s">
        <v>143</v>
      </c>
      <c r="E233" s="183" t="n">
        <v>1212</v>
      </c>
      <c r="F233" s="183"/>
      <c r="G233" s="184" t="n">
        <f aca="false">E233*F233</f>
        <v>0</v>
      </c>
      <c r="AI233" s="153" t="n">
        <v>1</v>
      </c>
      <c r="AJ233" s="153" t="n">
        <f aca="false">IF(AI233=1,G233,0)</f>
        <v>0</v>
      </c>
      <c r="AK233" s="153" t="n">
        <f aca="false">IF(AI233=2,G233,0)</f>
        <v>0</v>
      </c>
      <c r="AL233" s="153" t="n">
        <f aca="false">IF(AI233=3,G233,0)</f>
        <v>0</v>
      </c>
      <c r="AM233" s="153" t="n">
        <f aca="false">IF(AI233=4,G233,0)</f>
        <v>0</v>
      </c>
      <c r="AN233" s="153" t="n">
        <f aca="false">IF(AI233=5,G233,0)</f>
        <v>0</v>
      </c>
      <c r="BJ233" s="185" t="n">
        <v>3</v>
      </c>
      <c r="BK233" s="185" t="n">
        <v>1</v>
      </c>
      <c r="CI233" s="153" t="n">
        <v>0.398000000000138</v>
      </c>
    </row>
    <row r="234" customFormat="false" ht="12.75" hidden="false" customHeight="true" outlineLevel="0" collapsed="false">
      <c r="A234" s="186"/>
      <c r="B234" s="187"/>
      <c r="C234" s="188" t="s">
        <v>398</v>
      </c>
      <c r="D234" s="188"/>
      <c r="E234" s="189" t="n">
        <v>924</v>
      </c>
      <c r="F234" s="190"/>
      <c r="G234" s="191"/>
    </row>
    <row r="235" customFormat="false" ht="12.75" hidden="false" customHeight="true" outlineLevel="0" collapsed="false">
      <c r="A235" s="186"/>
      <c r="B235" s="187"/>
      <c r="C235" s="188" t="s">
        <v>399</v>
      </c>
      <c r="D235" s="188"/>
      <c r="E235" s="189" t="n">
        <v>288</v>
      </c>
      <c r="F235" s="190"/>
      <c r="G235" s="191"/>
    </row>
    <row r="236" customFormat="false" ht="12.75" hidden="false" customHeight="false" outlineLevel="0" collapsed="false">
      <c r="A236" s="198"/>
      <c r="B236" s="199" t="s">
        <v>138</v>
      </c>
      <c r="C236" s="200" t="str">
        <f aca="false">CONCATENATE(B194," ",C194)</f>
        <v>41 Stropy a stropní konstrukce</v>
      </c>
      <c r="D236" s="201"/>
      <c r="E236" s="202"/>
      <c r="F236" s="203"/>
      <c r="G236" s="204" t="n">
        <f aca="false">SUM(G194:G235)</f>
        <v>0</v>
      </c>
      <c r="AJ236" s="205" t="n">
        <f aca="false">SUM(AJ194:AJ235)</f>
        <v>0</v>
      </c>
      <c r="AK236" s="205" t="n">
        <f aca="false">SUM(AK194:AK235)</f>
        <v>0</v>
      </c>
      <c r="AL236" s="205" t="n">
        <f aca="false">SUM(AL194:AL235)</f>
        <v>0</v>
      </c>
      <c r="AM236" s="205" t="n">
        <f aca="false">SUM(AM194:AM235)</f>
        <v>0</v>
      </c>
      <c r="AN236" s="205" t="n">
        <f aca="false">SUM(AN194:AN235)</f>
        <v>0</v>
      </c>
    </row>
    <row r="237" customFormat="false" ht="12.75" hidden="false" customHeight="false" outlineLevel="0" collapsed="false">
      <c r="A237" s="172" t="s">
        <v>86</v>
      </c>
      <c r="B237" s="173" t="s">
        <v>400</v>
      </c>
      <c r="C237" s="174" t="s">
        <v>401</v>
      </c>
      <c r="D237" s="175"/>
      <c r="E237" s="176"/>
      <c r="F237" s="176"/>
      <c r="G237" s="177"/>
      <c r="H237" s="178"/>
    </row>
    <row r="238" customFormat="false" ht="12.75" hidden="false" customHeight="false" outlineLevel="0" collapsed="false">
      <c r="A238" s="179" t="n">
        <v>78</v>
      </c>
      <c r="B238" s="180" t="s">
        <v>402</v>
      </c>
      <c r="C238" s="181" t="s">
        <v>403</v>
      </c>
      <c r="D238" s="182" t="s">
        <v>91</v>
      </c>
      <c r="E238" s="183" t="n">
        <v>4.2109</v>
      </c>
      <c r="F238" s="183"/>
      <c r="G238" s="184" t="n">
        <f aca="false">E238*F238</f>
        <v>0</v>
      </c>
      <c r="AI238" s="153" t="n">
        <v>1</v>
      </c>
      <c r="AJ238" s="153" t="n">
        <f aca="false">IF(AI238=1,G238,0)</f>
        <v>0</v>
      </c>
      <c r="AK238" s="153" t="n">
        <f aca="false">IF(AI238=2,G238,0)</f>
        <v>0</v>
      </c>
      <c r="AL238" s="153" t="n">
        <f aca="false">IF(AI238=3,G238,0)</f>
        <v>0</v>
      </c>
      <c r="AM238" s="153" t="n">
        <f aca="false">IF(AI238=4,G238,0)</f>
        <v>0</v>
      </c>
      <c r="AN238" s="153" t="n">
        <f aca="false">IF(AI238=5,G238,0)</f>
        <v>0</v>
      </c>
      <c r="BJ238" s="185" t="n">
        <v>1</v>
      </c>
      <c r="BK238" s="185" t="n">
        <v>1</v>
      </c>
      <c r="CI238" s="153" t="n">
        <v>2.41805999999997</v>
      </c>
    </row>
    <row r="239" customFormat="false" ht="12.75" hidden="false" customHeight="true" outlineLevel="0" collapsed="false">
      <c r="A239" s="186"/>
      <c r="B239" s="187"/>
      <c r="C239" s="188" t="s">
        <v>404</v>
      </c>
      <c r="D239" s="188"/>
      <c r="E239" s="189" t="n">
        <v>1.6223</v>
      </c>
      <c r="F239" s="190"/>
      <c r="G239" s="191"/>
    </row>
    <row r="240" customFormat="false" ht="12.75" hidden="false" customHeight="true" outlineLevel="0" collapsed="false">
      <c r="A240" s="186"/>
      <c r="B240" s="187"/>
      <c r="C240" s="188" t="s">
        <v>405</v>
      </c>
      <c r="D240" s="188"/>
      <c r="E240" s="189" t="n">
        <v>2.5887</v>
      </c>
      <c r="F240" s="190"/>
      <c r="G240" s="191"/>
    </row>
    <row r="241" customFormat="false" ht="12.75" hidden="false" customHeight="false" outlineLevel="0" collapsed="false">
      <c r="A241" s="179" t="n">
        <v>79</v>
      </c>
      <c r="B241" s="180" t="s">
        <v>406</v>
      </c>
      <c r="C241" s="181" t="s">
        <v>407</v>
      </c>
      <c r="D241" s="182" t="s">
        <v>170</v>
      </c>
      <c r="E241" s="183" t="n">
        <v>0.6022</v>
      </c>
      <c r="F241" s="183"/>
      <c r="G241" s="184" t="n">
        <f aca="false">E241*F241</f>
        <v>0</v>
      </c>
      <c r="AI241" s="153" t="n">
        <v>1</v>
      </c>
      <c r="AJ241" s="153" t="n">
        <f aca="false">IF(AI241=1,G241,0)</f>
        <v>0</v>
      </c>
      <c r="AK241" s="153" t="n">
        <f aca="false">IF(AI241=2,G241,0)</f>
        <v>0</v>
      </c>
      <c r="AL241" s="153" t="n">
        <f aca="false">IF(AI241=3,G241,0)</f>
        <v>0</v>
      </c>
      <c r="AM241" s="153" t="n">
        <f aca="false">IF(AI241=4,G241,0)</f>
        <v>0</v>
      </c>
      <c r="AN241" s="153" t="n">
        <f aca="false">IF(AI241=5,G241,0)</f>
        <v>0</v>
      </c>
      <c r="BJ241" s="185" t="n">
        <v>1</v>
      </c>
      <c r="BK241" s="185" t="n">
        <v>1</v>
      </c>
      <c r="CI241" s="153" t="n">
        <v>1.02092000000084</v>
      </c>
    </row>
    <row r="242" customFormat="false" ht="12.75" hidden="false" customHeight="true" outlineLevel="0" collapsed="false">
      <c r="A242" s="186"/>
      <c r="B242" s="187"/>
      <c r="C242" s="188" t="s">
        <v>408</v>
      </c>
      <c r="D242" s="188"/>
      <c r="E242" s="189" t="n">
        <v>0.6022</v>
      </c>
      <c r="F242" s="190"/>
      <c r="G242" s="191"/>
    </row>
    <row r="243" customFormat="false" ht="12.75" hidden="false" customHeight="false" outlineLevel="0" collapsed="false">
      <c r="A243" s="179" t="n">
        <v>80</v>
      </c>
      <c r="B243" s="180" t="s">
        <v>409</v>
      </c>
      <c r="C243" s="181" t="s">
        <v>410</v>
      </c>
      <c r="D243" s="182" t="s">
        <v>134</v>
      </c>
      <c r="E243" s="183" t="n">
        <v>14.784</v>
      </c>
      <c r="F243" s="183"/>
      <c r="G243" s="184" t="n">
        <f aca="false">E243*F243</f>
        <v>0</v>
      </c>
      <c r="AI243" s="153" t="n">
        <v>1</v>
      </c>
      <c r="AJ243" s="153" t="n">
        <f aca="false">IF(AI243=1,G243,0)</f>
        <v>0</v>
      </c>
      <c r="AK243" s="153" t="n">
        <f aca="false">IF(AI243=2,G243,0)</f>
        <v>0</v>
      </c>
      <c r="AL243" s="153" t="n">
        <f aca="false">IF(AI243=3,G243,0)</f>
        <v>0</v>
      </c>
      <c r="AM243" s="153" t="n">
        <f aca="false">IF(AI243=4,G243,0)</f>
        <v>0</v>
      </c>
      <c r="AN243" s="153" t="n">
        <f aca="false">IF(AI243=5,G243,0)</f>
        <v>0</v>
      </c>
      <c r="BJ243" s="185" t="n">
        <v>1</v>
      </c>
      <c r="BK243" s="185" t="n">
        <v>1</v>
      </c>
      <c r="CI243" s="153" t="n">
        <v>0.0344900000000052</v>
      </c>
    </row>
    <row r="244" customFormat="false" ht="12.75" hidden="false" customHeight="true" outlineLevel="0" collapsed="false">
      <c r="A244" s="186"/>
      <c r="B244" s="187"/>
      <c r="C244" s="188" t="s">
        <v>411</v>
      </c>
      <c r="D244" s="188"/>
      <c r="E244" s="189" t="n">
        <v>14.784</v>
      </c>
      <c r="F244" s="190"/>
      <c r="G244" s="191"/>
    </row>
    <row r="245" customFormat="false" ht="12.75" hidden="false" customHeight="false" outlineLevel="0" collapsed="false">
      <c r="A245" s="179" t="n">
        <v>81</v>
      </c>
      <c r="B245" s="180" t="s">
        <v>412</v>
      </c>
      <c r="C245" s="181" t="s">
        <v>413</v>
      </c>
      <c r="D245" s="182" t="s">
        <v>134</v>
      </c>
      <c r="E245" s="183" t="n">
        <v>14.784</v>
      </c>
      <c r="F245" s="183"/>
      <c r="G245" s="184" t="n">
        <f aca="false">E245*F245</f>
        <v>0</v>
      </c>
      <c r="AI245" s="153" t="n">
        <v>1</v>
      </c>
      <c r="AJ245" s="153" t="n">
        <f aca="false">IF(AI245=1,G245,0)</f>
        <v>0</v>
      </c>
      <c r="AK245" s="153" t="n">
        <f aca="false">IF(AI245=2,G245,0)</f>
        <v>0</v>
      </c>
      <c r="AL245" s="153" t="n">
        <f aca="false">IF(AI245=3,G245,0)</f>
        <v>0</v>
      </c>
      <c r="AM245" s="153" t="n">
        <f aca="false">IF(AI245=4,G245,0)</f>
        <v>0</v>
      </c>
      <c r="AN245" s="153" t="n">
        <f aca="false">IF(AI245=5,G245,0)</f>
        <v>0</v>
      </c>
      <c r="BJ245" s="185" t="n">
        <v>1</v>
      </c>
      <c r="BK245" s="185" t="n">
        <v>1</v>
      </c>
      <c r="CI245" s="153" t="n">
        <v>0</v>
      </c>
    </row>
    <row r="246" customFormat="false" ht="12.75" hidden="false" customHeight="false" outlineLevel="0" collapsed="false">
      <c r="A246" s="179" t="n">
        <v>82</v>
      </c>
      <c r="B246" s="180" t="s">
        <v>414</v>
      </c>
      <c r="C246" s="181" t="s">
        <v>415</v>
      </c>
      <c r="D246" s="182" t="s">
        <v>134</v>
      </c>
      <c r="E246" s="183" t="n">
        <v>21</v>
      </c>
      <c r="F246" s="183"/>
      <c r="G246" s="184" t="n">
        <f aca="false">E246*F246</f>
        <v>0</v>
      </c>
      <c r="AI246" s="153" t="n">
        <v>1</v>
      </c>
      <c r="AJ246" s="153" t="n">
        <f aca="false">IF(AI246=1,G246,0)</f>
        <v>0</v>
      </c>
      <c r="AK246" s="153" t="n">
        <f aca="false">IF(AI246=2,G246,0)</f>
        <v>0</v>
      </c>
      <c r="AL246" s="153" t="n">
        <f aca="false">IF(AI246=3,G246,0)</f>
        <v>0</v>
      </c>
      <c r="AM246" s="153" t="n">
        <f aca="false">IF(AI246=4,G246,0)</f>
        <v>0</v>
      </c>
      <c r="AN246" s="153" t="n">
        <f aca="false">IF(AI246=5,G246,0)</f>
        <v>0</v>
      </c>
      <c r="BJ246" s="185" t="n">
        <v>1</v>
      </c>
      <c r="BK246" s="185" t="n">
        <v>1</v>
      </c>
      <c r="CI246" s="153" t="n">
        <v>0.0323999999999955</v>
      </c>
    </row>
    <row r="247" customFormat="false" ht="12.75" hidden="false" customHeight="true" outlineLevel="0" collapsed="false">
      <c r="A247" s="186"/>
      <c r="B247" s="187"/>
      <c r="C247" s="188" t="s">
        <v>416</v>
      </c>
      <c r="D247" s="188"/>
      <c r="E247" s="189" t="n">
        <v>21</v>
      </c>
      <c r="F247" s="190"/>
      <c r="G247" s="191"/>
    </row>
    <row r="248" customFormat="false" ht="12.75" hidden="false" customHeight="false" outlineLevel="0" collapsed="false">
      <c r="A248" s="179" t="n">
        <v>83</v>
      </c>
      <c r="B248" s="180" t="s">
        <v>417</v>
      </c>
      <c r="C248" s="181" t="s">
        <v>418</v>
      </c>
      <c r="D248" s="182" t="s">
        <v>134</v>
      </c>
      <c r="E248" s="183" t="n">
        <v>21</v>
      </c>
      <c r="F248" s="183"/>
      <c r="G248" s="184" t="n">
        <f aca="false">E248*F248</f>
        <v>0</v>
      </c>
      <c r="AI248" s="153" t="n">
        <v>1</v>
      </c>
      <c r="AJ248" s="153" t="n">
        <f aca="false">IF(AI248=1,G248,0)</f>
        <v>0</v>
      </c>
      <c r="AK248" s="153" t="n">
        <f aca="false">IF(AI248=2,G248,0)</f>
        <v>0</v>
      </c>
      <c r="AL248" s="153" t="n">
        <f aca="false">IF(AI248=3,G248,0)</f>
        <v>0</v>
      </c>
      <c r="AM248" s="153" t="n">
        <f aca="false">IF(AI248=4,G248,0)</f>
        <v>0</v>
      </c>
      <c r="AN248" s="153" t="n">
        <f aca="false">IF(AI248=5,G248,0)</f>
        <v>0</v>
      </c>
      <c r="BJ248" s="185" t="n">
        <v>1</v>
      </c>
      <c r="BK248" s="185" t="n">
        <v>1</v>
      </c>
      <c r="CI248" s="153" t="n">
        <v>0</v>
      </c>
    </row>
    <row r="249" customFormat="false" ht="12.75" hidden="false" customHeight="false" outlineLevel="0" collapsed="false">
      <c r="A249" s="179" t="n">
        <v>84</v>
      </c>
      <c r="B249" s="180" t="s">
        <v>419</v>
      </c>
      <c r="C249" s="181" t="s">
        <v>420</v>
      </c>
      <c r="D249" s="182" t="s">
        <v>143</v>
      </c>
      <c r="E249" s="183" t="n">
        <v>50.4</v>
      </c>
      <c r="F249" s="183"/>
      <c r="G249" s="184" t="n">
        <f aca="false">E249*F249</f>
        <v>0</v>
      </c>
      <c r="AI249" s="153" t="n">
        <v>1</v>
      </c>
      <c r="AJ249" s="153" t="n">
        <f aca="false">IF(AI249=1,G249,0)</f>
        <v>0</v>
      </c>
      <c r="AK249" s="153" t="n">
        <f aca="false">IF(AI249=2,G249,0)</f>
        <v>0</v>
      </c>
      <c r="AL249" s="153" t="n">
        <f aca="false">IF(AI249=3,G249,0)</f>
        <v>0</v>
      </c>
      <c r="AM249" s="153" t="n">
        <f aca="false">IF(AI249=4,G249,0)</f>
        <v>0</v>
      </c>
      <c r="AN249" s="153" t="n">
        <f aca="false">IF(AI249=5,G249,0)</f>
        <v>0</v>
      </c>
      <c r="BJ249" s="185" t="n">
        <v>1</v>
      </c>
      <c r="BK249" s="185" t="n">
        <v>1</v>
      </c>
      <c r="CI249" s="153" t="n">
        <v>0.113719999999944</v>
      </c>
    </row>
    <row r="250" customFormat="false" ht="12.75" hidden="false" customHeight="true" outlineLevel="0" collapsed="false">
      <c r="A250" s="186"/>
      <c r="B250" s="187"/>
      <c r="C250" s="188" t="s">
        <v>421</v>
      </c>
      <c r="D250" s="188"/>
      <c r="E250" s="189" t="n">
        <v>50.4</v>
      </c>
      <c r="F250" s="190"/>
      <c r="G250" s="191"/>
    </row>
    <row r="251" customFormat="false" ht="12.75" hidden="false" customHeight="false" outlineLevel="0" collapsed="false">
      <c r="A251" s="179" t="n">
        <v>85</v>
      </c>
      <c r="B251" s="180" t="s">
        <v>422</v>
      </c>
      <c r="C251" s="181" t="s">
        <v>423</v>
      </c>
      <c r="D251" s="182" t="s">
        <v>134</v>
      </c>
      <c r="E251" s="183" t="n">
        <v>23.2848</v>
      </c>
      <c r="F251" s="183"/>
      <c r="G251" s="184" t="n">
        <f aca="false">E251*F251</f>
        <v>0</v>
      </c>
      <c r="AI251" s="153" t="n">
        <v>1</v>
      </c>
      <c r="AJ251" s="153" t="n">
        <f aca="false">IF(AI251=1,G251,0)</f>
        <v>0</v>
      </c>
      <c r="AK251" s="153" t="n">
        <f aca="false">IF(AI251=2,G251,0)</f>
        <v>0</v>
      </c>
      <c r="AL251" s="153" t="n">
        <f aca="false">IF(AI251=3,G251,0)</f>
        <v>0</v>
      </c>
      <c r="AM251" s="153" t="n">
        <f aca="false">IF(AI251=4,G251,0)</f>
        <v>0</v>
      </c>
      <c r="AN251" s="153" t="n">
        <f aca="false">IF(AI251=5,G251,0)</f>
        <v>0</v>
      </c>
      <c r="BJ251" s="185" t="n">
        <v>1</v>
      </c>
      <c r="BK251" s="185" t="n">
        <v>1</v>
      </c>
      <c r="CI251" s="153" t="n">
        <v>0.00816000000000372</v>
      </c>
    </row>
    <row r="252" customFormat="false" ht="12.75" hidden="false" customHeight="true" outlineLevel="0" collapsed="false">
      <c r="A252" s="186"/>
      <c r="B252" s="187"/>
      <c r="C252" s="188" t="s">
        <v>424</v>
      </c>
      <c r="D252" s="188"/>
      <c r="E252" s="189" t="n">
        <v>23.2848</v>
      </c>
      <c r="F252" s="190"/>
      <c r="G252" s="191"/>
    </row>
    <row r="253" customFormat="false" ht="12.75" hidden="false" customHeight="false" outlineLevel="0" collapsed="false">
      <c r="A253" s="179" t="n">
        <v>86</v>
      </c>
      <c r="B253" s="180" t="s">
        <v>425</v>
      </c>
      <c r="C253" s="181" t="s">
        <v>426</v>
      </c>
      <c r="D253" s="182" t="s">
        <v>134</v>
      </c>
      <c r="E253" s="183" t="n">
        <v>23.2848</v>
      </c>
      <c r="F253" s="183"/>
      <c r="G253" s="184" t="n">
        <f aca="false">E253*F253</f>
        <v>0</v>
      </c>
      <c r="AI253" s="153" t="n">
        <v>1</v>
      </c>
      <c r="AJ253" s="153" t="n">
        <f aca="false">IF(AI253=1,G253,0)</f>
        <v>0</v>
      </c>
      <c r="AK253" s="153" t="n">
        <f aca="false">IF(AI253=2,G253,0)</f>
        <v>0</v>
      </c>
      <c r="AL253" s="153" t="n">
        <f aca="false">IF(AI253=3,G253,0)</f>
        <v>0</v>
      </c>
      <c r="AM253" s="153" t="n">
        <f aca="false">IF(AI253=4,G253,0)</f>
        <v>0</v>
      </c>
      <c r="AN253" s="153" t="n">
        <f aca="false">IF(AI253=5,G253,0)</f>
        <v>0</v>
      </c>
      <c r="BJ253" s="185" t="n">
        <v>1</v>
      </c>
      <c r="BK253" s="185" t="n">
        <v>1</v>
      </c>
      <c r="CI253" s="153" t="n">
        <v>0</v>
      </c>
    </row>
    <row r="254" customFormat="false" ht="12.75" hidden="false" customHeight="false" outlineLevel="0" collapsed="false">
      <c r="A254" s="198"/>
      <c r="B254" s="199" t="s">
        <v>138</v>
      </c>
      <c r="C254" s="200" t="str">
        <f aca="false">CONCATENATE(B237," ",C237)</f>
        <v>43 Schodiště</v>
      </c>
      <c r="D254" s="201"/>
      <c r="E254" s="202"/>
      <c r="F254" s="203"/>
      <c r="G254" s="204" t="n">
        <f aca="false">SUM(G237:G253)</f>
        <v>0</v>
      </c>
      <c r="AJ254" s="205" t="n">
        <f aca="false">SUM(AJ237:AJ253)</f>
        <v>0</v>
      </c>
      <c r="AK254" s="205" t="n">
        <f aca="false">SUM(AK237:AK253)</f>
        <v>0</v>
      </c>
      <c r="AL254" s="205" t="n">
        <f aca="false">SUM(AL237:AL253)</f>
        <v>0</v>
      </c>
      <c r="AM254" s="205" t="n">
        <f aca="false">SUM(AM237:AM253)</f>
        <v>0</v>
      </c>
      <c r="AN254" s="205" t="n">
        <f aca="false">SUM(AN237:AN253)</f>
        <v>0</v>
      </c>
    </row>
    <row r="255" customFormat="false" ht="12.75" hidden="false" customHeight="false" outlineLevel="0" collapsed="false">
      <c r="A255" s="172" t="s">
        <v>86</v>
      </c>
      <c r="B255" s="173" t="s">
        <v>427</v>
      </c>
      <c r="C255" s="174" t="s">
        <v>428</v>
      </c>
      <c r="D255" s="175"/>
      <c r="E255" s="176"/>
      <c r="F255" s="176"/>
      <c r="G255" s="177"/>
      <c r="H255" s="178"/>
    </row>
    <row r="256" customFormat="false" ht="12.75" hidden="false" customHeight="false" outlineLevel="0" collapsed="false">
      <c r="A256" s="179" t="n">
        <v>87</v>
      </c>
      <c r="B256" s="180" t="s">
        <v>429</v>
      </c>
      <c r="C256" s="181" t="s">
        <v>430</v>
      </c>
      <c r="D256" s="182" t="s">
        <v>134</v>
      </c>
      <c r="E256" s="183" t="n">
        <v>62.45</v>
      </c>
      <c r="F256" s="183"/>
      <c r="G256" s="184" t="n">
        <f aca="false">E256*F256</f>
        <v>0</v>
      </c>
      <c r="AI256" s="153" t="n">
        <v>1</v>
      </c>
      <c r="AJ256" s="153" t="n">
        <f aca="false">IF(AI256=1,G256,0)</f>
        <v>0</v>
      </c>
      <c r="AK256" s="153" t="n">
        <f aca="false">IF(AI256=2,G256,0)</f>
        <v>0</v>
      </c>
      <c r="AL256" s="153" t="n">
        <f aca="false">IF(AI256=3,G256,0)</f>
        <v>0</v>
      </c>
      <c r="AM256" s="153" t="n">
        <f aca="false">IF(AI256=4,G256,0)</f>
        <v>0</v>
      </c>
      <c r="AN256" s="153" t="n">
        <f aca="false">IF(AI256=5,G256,0)</f>
        <v>0</v>
      </c>
      <c r="BJ256" s="185" t="n">
        <v>1</v>
      </c>
      <c r="BK256" s="185" t="n">
        <v>1</v>
      </c>
      <c r="CI256" s="153" t="n">
        <v>0.291600000000017</v>
      </c>
    </row>
    <row r="257" customFormat="false" ht="12.75" hidden="false" customHeight="false" outlineLevel="0" collapsed="false">
      <c r="A257" s="179" t="n">
        <v>88</v>
      </c>
      <c r="B257" s="180" t="s">
        <v>431</v>
      </c>
      <c r="C257" s="181" t="s">
        <v>432</v>
      </c>
      <c r="D257" s="182" t="s">
        <v>134</v>
      </c>
      <c r="E257" s="183" t="n">
        <v>62.45</v>
      </c>
      <c r="F257" s="183"/>
      <c r="G257" s="184" t="n">
        <f aca="false">E257*F257</f>
        <v>0</v>
      </c>
      <c r="AI257" s="153" t="n">
        <v>1</v>
      </c>
      <c r="AJ257" s="153" t="n">
        <f aca="false">IF(AI257=1,G257,0)</f>
        <v>0</v>
      </c>
      <c r="AK257" s="153" t="n">
        <f aca="false">IF(AI257=2,G257,0)</f>
        <v>0</v>
      </c>
      <c r="AL257" s="153" t="n">
        <f aca="false">IF(AI257=3,G257,0)</f>
        <v>0</v>
      </c>
      <c r="AM257" s="153" t="n">
        <f aca="false">IF(AI257=4,G257,0)</f>
        <v>0</v>
      </c>
      <c r="AN257" s="153" t="n">
        <f aca="false">IF(AI257=5,G257,0)</f>
        <v>0</v>
      </c>
      <c r="BJ257" s="185" t="n">
        <v>1</v>
      </c>
      <c r="BK257" s="185" t="n">
        <v>1</v>
      </c>
      <c r="CI257" s="153" t="n">
        <v>0.0678500000000213</v>
      </c>
    </row>
    <row r="258" customFormat="false" ht="12.75" hidden="false" customHeight="false" outlineLevel="0" collapsed="false">
      <c r="A258" s="179" t="n">
        <v>89</v>
      </c>
      <c r="B258" s="180" t="s">
        <v>433</v>
      </c>
      <c r="C258" s="181" t="s">
        <v>434</v>
      </c>
      <c r="D258" s="182" t="s">
        <v>134</v>
      </c>
      <c r="E258" s="183" t="n">
        <v>62.45</v>
      </c>
      <c r="F258" s="183"/>
      <c r="G258" s="184" t="n">
        <f aca="false">E258*F258</f>
        <v>0</v>
      </c>
      <c r="AI258" s="153" t="n">
        <v>1</v>
      </c>
      <c r="AJ258" s="153" t="n">
        <f aca="false">IF(AI258=1,G258,0)</f>
        <v>0</v>
      </c>
      <c r="AK258" s="153" t="n">
        <f aca="false">IF(AI258=2,G258,0)</f>
        <v>0</v>
      </c>
      <c r="AL258" s="153" t="n">
        <f aca="false">IF(AI258=3,G258,0)</f>
        <v>0</v>
      </c>
      <c r="AM258" s="153" t="n">
        <f aca="false">IF(AI258=4,G258,0)</f>
        <v>0</v>
      </c>
      <c r="AN258" s="153" t="n">
        <f aca="false">IF(AI258=5,G258,0)</f>
        <v>0</v>
      </c>
      <c r="BJ258" s="185" t="n">
        <v>1</v>
      </c>
      <c r="BK258" s="185" t="n">
        <v>1</v>
      </c>
      <c r="CI258" s="153" t="n">
        <v>0.0720000000000027</v>
      </c>
    </row>
    <row r="259" customFormat="false" ht="12.75" hidden="false" customHeight="true" outlineLevel="0" collapsed="false">
      <c r="A259" s="186"/>
      <c r="B259" s="187"/>
      <c r="C259" s="188" t="s">
        <v>435</v>
      </c>
      <c r="D259" s="188"/>
      <c r="E259" s="189" t="n">
        <v>62.45</v>
      </c>
      <c r="F259" s="190"/>
      <c r="G259" s="191"/>
    </row>
    <row r="260" customFormat="false" ht="22.5" hidden="false" customHeight="false" outlineLevel="0" collapsed="false">
      <c r="A260" s="179" t="n">
        <v>90</v>
      </c>
      <c r="B260" s="180" t="s">
        <v>436</v>
      </c>
      <c r="C260" s="181" t="s">
        <v>437</v>
      </c>
      <c r="D260" s="182" t="s">
        <v>143</v>
      </c>
      <c r="E260" s="183" t="n">
        <v>7</v>
      </c>
      <c r="F260" s="183"/>
      <c r="G260" s="184" t="n">
        <f aca="false">E260*F260</f>
        <v>0</v>
      </c>
      <c r="AI260" s="153" t="n">
        <v>1</v>
      </c>
      <c r="AJ260" s="153" t="n">
        <f aca="false">IF(AI260=1,G260,0)</f>
        <v>0</v>
      </c>
      <c r="AK260" s="153" t="n">
        <f aca="false">IF(AI260=2,G260,0)</f>
        <v>0</v>
      </c>
      <c r="AL260" s="153" t="n">
        <f aca="false">IF(AI260=3,G260,0)</f>
        <v>0</v>
      </c>
      <c r="AM260" s="153" t="n">
        <f aca="false">IF(AI260=4,G260,0)</f>
        <v>0</v>
      </c>
      <c r="AN260" s="153" t="n">
        <f aca="false">IF(AI260=5,G260,0)</f>
        <v>0</v>
      </c>
      <c r="BJ260" s="185" t="n">
        <v>1</v>
      </c>
      <c r="BK260" s="185" t="n">
        <v>1</v>
      </c>
      <c r="CI260" s="153" t="n">
        <v>0.106139999999982</v>
      </c>
    </row>
    <row r="261" customFormat="false" ht="22.5" hidden="false" customHeight="false" outlineLevel="0" collapsed="false">
      <c r="A261" s="179" t="n">
        <v>91</v>
      </c>
      <c r="B261" s="180" t="s">
        <v>438</v>
      </c>
      <c r="C261" s="181" t="s">
        <v>439</v>
      </c>
      <c r="D261" s="182" t="s">
        <v>182</v>
      </c>
      <c r="E261" s="183" t="n">
        <v>1</v>
      </c>
      <c r="F261" s="183"/>
      <c r="G261" s="184" t="n">
        <f aca="false">E261*F261</f>
        <v>0</v>
      </c>
      <c r="AI261" s="153" t="n">
        <v>1</v>
      </c>
      <c r="AJ261" s="153" t="n">
        <f aca="false">IF(AI261=1,G261,0)</f>
        <v>0</v>
      </c>
      <c r="AK261" s="153" t="n">
        <f aca="false">IF(AI261=2,G261,0)</f>
        <v>0</v>
      </c>
      <c r="AL261" s="153" t="n">
        <f aca="false">IF(AI261=3,G261,0)</f>
        <v>0</v>
      </c>
      <c r="AM261" s="153" t="n">
        <f aca="false">IF(AI261=4,G261,0)</f>
        <v>0</v>
      </c>
      <c r="AN261" s="153" t="n">
        <f aca="false">IF(AI261=5,G261,0)</f>
        <v>0</v>
      </c>
      <c r="BJ261" s="185" t="n">
        <v>1</v>
      </c>
      <c r="BK261" s="185" t="n">
        <v>1</v>
      </c>
      <c r="CI261" s="153" t="n">
        <v>0.108939999999961</v>
      </c>
    </row>
    <row r="262" customFormat="false" ht="12.75" hidden="false" customHeight="false" outlineLevel="0" collapsed="false">
      <c r="A262" s="179" t="n">
        <v>92</v>
      </c>
      <c r="B262" s="180" t="s">
        <v>440</v>
      </c>
      <c r="C262" s="181" t="s">
        <v>441</v>
      </c>
      <c r="D262" s="182" t="s">
        <v>182</v>
      </c>
      <c r="E262" s="183" t="n">
        <v>3</v>
      </c>
      <c r="F262" s="183"/>
      <c r="G262" s="184" t="n">
        <f aca="false">E262*F262</f>
        <v>0</v>
      </c>
      <c r="AI262" s="153" t="n">
        <v>1</v>
      </c>
      <c r="AJ262" s="153" t="n">
        <f aca="false">IF(AI262=1,G262,0)</f>
        <v>0</v>
      </c>
      <c r="AK262" s="153" t="n">
        <f aca="false">IF(AI262=2,G262,0)</f>
        <v>0</v>
      </c>
      <c r="AL262" s="153" t="n">
        <f aca="false">IF(AI262=3,G262,0)</f>
        <v>0</v>
      </c>
      <c r="AM262" s="153" t="n">
        <f aca="false">IF(AI262=4,G262,0)</f>
        <v>0</v>
      </c>
      <c r="AN262" s="153" t="n">
        <f aca="false">IF(AI262=5,G262,0)</f>
        <v>0</v>
      </c>
      <c r="BJ262" s="185" t="n">
        <v>1</v>
      </c>
      <c r="BK262" s="185" t="n">
        <v>1</v>
      </c>
      <c r="CI262" s="153" t="n">
        <v>2.92916999999943</v>
      </c>
    </row>
    <row r="263" customFormat="false" ht="12.75" hidden="false" customHeight="false" outlineLevel="0" collapsed="false">
      <c r="A263" s="179" t="n">
        <v>93</v>
      </c>
      <c r="B263" s="180" t="s">
        <v>442</v>
      </c>
      <c r="C263" s="181" t="s">
        <v>443</v>
      </c>
      <c r="D263" s="182" t="s">
        <v>143</v>
      </c>
      <c r="E263" s="183" t="n">
        <v>124.9</v>
      </c>
      <c r="F263" s="183"/>
      <c r="G263" s="184" t="n">
        <f aca="false">E263*F263</f>
        <v>0</v>
      </c>
      <c r="AI263" s="153" t="n">
        <v>1</v>
      </c>
      <c r="AJ263" s="153" t="n">
        <f aca="false">IF(AI263=1,G263,0)</f>
        <v>0</v>
      </c>
      <c r="AK263" s="153" t="n">
        <f aca="false">IF(AI263=2,G263,0)</f>
        <v>0</v>
      </c>
      <c r="AL263" s="153" t="n">
        <f aca="false">IF(AI263=3,G263,0)</f>
        <v>0</v>
      </c>
      <c r="AM263" s="153" t="n">
        <f aca="false">IF(AI263=4,G263,0)</f>
        <v>0</v>
      </c>
      <c r="AN263" s="153" t="n">
        <f aca="false">IF(AI263=5,G263,0)</f>
        <v>0</v>
      </c>
      <c r="BJ263" s="185" t="n">
        <v>1</v>
      </c>
      <c r="BK263" s="185" t="n">
        <v>1</v>
      </c>
      <c r="CI263" s="153" t="n">
        <v>0.100800000000049</v>
      </c>
    </row>
    <row r="264" customFormat="false" ht="12.75" hidden="false" customHeight="true" outlineLevel="0" collapsed="false">
      <c r="A264" s="186"/>
      <c r="B264" s="187"/>
      <c r="C264" s="188" t="s">
        <v>444</v>
      </c>
      <c r="D264" s="188"/>
      <c r="E264" s="189" t="n">
        <v>124.9</v>
      </c>
      <c r="F264" s="190"/>
      <c r="G264" s="191"/>
    </row>
    <row r="265" customFormat="false" ht="12.75" hidden="false" customHeight="false" outlineLevel="0" collapsed="false">
      <c r="A265" s="179" t="n">
        <v>94</v>
      </c>
      <c r="B265" s="180" t="s">
        <v>445</v>
      </c>
      <c r="C265" s="181" t="s">
        <v>446</v>
      </c>
      <c r="D265" s="182" t="s">
        <v>182</v>
      </c>
      <c r="E265" s="183" t="n">
        <v>7</v>
      </c>
      <c r="F265" s="183"/>
      <c r="G265" s="184" t="n">
        <f aca="false">E265*F265</f>
        <v>0</v>
      </c>
      <c r="AI265" s="153" t="n">
        <v>1</v>
      </c>
      <c r="AJ265" s="153" t="n">
        <f aca="false">IF(AI265=1,G265,0)</f>
        <v>0</v>
      </c>
      <c r="AK265" s="153" t="n">
        <f aca="false">IF(AI265=2,G265,0)</f>
        <v>0</v>
      </c>
      <c r="AL265" s="153" t="n">
        <f aca="false">IF(AI265=3,G265,0)</f>
        <v>0</v>
      </c>
      <c r="AM265" s="153" t="n">
        <f aca="false">IF(AI265=4,G265,0)</f>
        <v>0</v>
      </c>
      <c r="AN265" s="153" t="n">
        <f aca="false">IF(AI265=5,G265,0)</f>
        <v>0</v>
      </c>
      <c r="BJ265" s="185" t="n">
        <v>3</v>
      </c>
      <c r="BK265" s="185" t="n">
        <v>1</v>
      </c>
      <c r="CI265" s="153" t="n">
        <v>0.0134000000000043</v>
      </c>
    </row>
    <row r="266" customFormat="false" ht="12.75" hidden="false" customHeight="false" outlineLevel="0" collapsed="false">
      <c r="A266" s="179" t="n">
        <v>95</v>
      </c>
      <c r="B266" s="180" t="s">
        <v>447</v>
      </c>
      <c r="C266" s="181" t="s">
        <v>448</v>
      </c>
      <c r="D266" s="182" t="s">
        <v>182</v>
      </c>
      <c r="E266" s="183" t="n">
        <v>14</v>
      </c>
      <c r="F266" s="183"/>
      <c r="G266" s="184" t="n">
        <f aca="false">E266*F266</f>
        <v>0</v>
      </c>
      <c r="AI266" s="153" t="n">
        <v>1</v>
      </c>
      <c r="AJ266" s="153" t="n">
        <f aca="false">IF(AI266=1,G266,0)</f>
        <v>0</v>
      </c>
      <c r="AK266" s="153" t="n">
        <f aca="false">IF(AI266=2,G266,0)</f>
        <v>0</v>
      </c>
      <c r="AL266" s="153" t="n">
        <f aca="false">IF(AI266=3,G266,0)</f>
        <v>0</v>
      </c>
      <c r="AM266" s="153" t="n">
        <f aca="false">IF(AI266=4,G266,0)</f>
        <v>0</v>
      </c>
      <c r="AN266" s="153" t="n">
        <f aca="false">IF(AI266=5,G266,0)</f>
        <v>0</v>
      </c>
      <c r="BJ266" s="185" t="n">
        <v>3</v>
      </c>
      <c r="BK266" s="185" t="n">
        <v>1</v>
      </c>
      <c r="CI266" s="153" t="n">
        <v>0.00240000000000151</v>
      </c>
    </row>
    <row r="267" customFormat="false" ht="12.75" hidden="false" customHeight="false" outlineLevel="0" collapsed="false">
      <c r="A267" s="179" t="n">
        <v>96</v>
      </c>
      <c r="B267" s="180" t="s">
        <v>449</v>
      </c>
      <c r="C267" s="181" t="s">
        <v>450</v>
      </c>
      <c r="D267" s="182" t="s">
        <v>182</v>
      </c>
      <c r="E267" s="183" t="n">
        <v>1</v>
      </c>
      <c r="F267" s="183"/>
      <c r="G267" s="184" t="n">
        <f aca="false">E267*F267</f>
        <v>0</v>
      </c>
      <c r="AI267" s="153" t="n">
        <v>1</v>
      </c>
      <c r="AJ267" s="153" t="n">
        <f aca="false">IF(AI267=1,G267,0)</f>
        <v>0</v>
      </c>
      <c r="AK267" s="153" t="n">
        <f aca="false">IF(AI267=2,G267,0)</f>
        <v>0</v>
      </c>
      <c r="AL267" s="153" t="n">
        <f aca="false">IF(AI267=3,G267,0)</f>
        <v>0</v>
      </c>
      <c r="AM267" s="153" t="n">
        <f aca="false">IF(AI267=4,G267,0)</f>
        <v>0</v>
      </c>
      <c r="AN267" s="153" t="n">
        <f aca="false">IF(AI267=5,G267,0)</f>
        <v>0</v>
      </c>
      <c r="BJ267" s="185" t="n">
        <v>3</v>
      </c>
      <c r="BK267" s="185" t="n">
        <v>1</v>
      </c>
      <c r="CI267" s="153" t="n">
        <v>0.000799999999999912</v>
      </c>
    </row>
    <row r="268" customFormat="false" ht="12.75" hidden="false" customHeight="false" outlineLevel="0" collapsed="false">
      <c r="A268" s="179" t="n">
        <v>97</v>
      </c>
      <c r="B268" s="180" t="s">
        <v>451</v>
      </c>
      <c r="C268" s="181" t="s">
        <v>452</v>
      </c>
      <c r="D268" s="182" t="s">
        <v>182</v>
      </c>
      <c r="E268" s="183" t="n">
        <v>1</v>
      </c>
      <c r="F268" s="183"/>
      <c r="G268" s="184" t="n">
        <f aca="false">E268*F268</f>
        <v>0</v>
      </c>
      <c r="AI268" s="153" t="n">
        <v>1</v>
      </c>
      <c r="AJ268" s="153" t="n">
        <f aca="false">IF(AI268=1,G268,0)</f>
        <v>0</v>
      </c>
      <c r="AK268" s="153" t="n">
        <f aca="false">IF(AI268=2,G268,0)</f>
        <v>0</v>
      </c>
      <c r="AL268" s="153" t="n">
        <f aca="false">IF(AI268=3,G268,0)</f>
        <v>0</v>
      </c>
      <c r="AM268" s="153" t="n">
        <f aca="false">IF(AI268=4,G268,0)</f>
        <v>0</v>
      </c>
      <c r="AN268" s="153" t="n">
        <f aca="false">IF(AI268=5,G268,0)</f>
        <v>0</v>
      </c>
      <c r="BJ268" s="185" t="n">
        <v>3</v>
      </c>
      <c r="BK268" s="185" t="n">
        <v>1</v>
      </c>
      <c r="CI268" s="153" t="n">
        <v>0.000999999999999446</v>
      </c>
    </row>
    <row r="269" customFormat="false" ht="12.75" hidden="false" customHeight="false" outlineLevel="0" collapsed="false">
      <c r="A269" s="179" t="n">
        <v>98</v>
      </c>
      <c r="B269" s="180" t="s">
        <v>453</v>
      </c>
      <c r="C269" s="181" t="s">
        <v>454</v>
      </c>
      <c r="D269" s="182" t="s">
        <v>182</v>
      </c>
      <c r="E269" s="183" t="n">
        <v>255</v>
      </c>
      <c r="F269" s="183"/>
      <c r="G269" s="184" t="n">
        <f aca="false">E269*F269</f>
        <v>0</v>
      </c>
      <c r="AI269" s="153" t="n">
        <v>1</v>
      </c>
      <c r="AJ269" s="153" t="n">
        <f aca="false">IF(AI269=1,G269,0)</f>
        <v>0</v>
      </c>
      <c r="AK269" s="153" t="n">
        <f aca="false">IF(AI269=2,G269,0)</f>
        <v>0</v>
      </c>
      <c r="AL269" s="153" t="n">
        <f aca="false">IF(AI269=3,G269,0)</f>
        <v>0</v>
      </c>
      <c r="AM269" s="153" t="n">
        <f aca="false">IF(AI269=4,G269,0)</f>
        <v>0</v>
      </c>
      <c r="AN269" s="153" t="n">
        <f aca="false">IF(AI269=5,G269,0)</f>
        <v>0</v>
      </c>
      <c r="BJ269" s="185" t="n">
        <v>3</v>
      </c>
      <c r="BK269" s="185" t="n">
        <v>1</v>
      </c>
      <c r="CI269" s="153" t="n">
        <v>0.0139999999999958</v>
      </c>
    </row>
    <row r="270" customFormat="false" ht="12.75" hidden="false" customHeight="false" outlineLevel="0" collapsed="false">
      <c r="A270" s="179" t="n">
        <v>99</v>
      </c>
      <c r="B270" s="180" t="s">
        <v>455</v>
      </c>
      <c r="C270" s="181" t="s">
        <v>456</v>
      </c>
      <c r="D270" s="182" t="s">
        <v>134</v>
      </c>
      <c r="E270" s="183" t="n">
        <v>65</v>
      </c>
      <c r="F270" s="183"/>
      <c r="G270" s="184" t="n">
        <f aca="false">E270*F270</f>
        <v>0</v>
      </c>
      <c r="AI270" s="153" t="n">
        <v>1</v>
      </c>
      <c r="AJ270" s="153" t="n">
        <f aca="false">IF(AI270=1,G270,0)</f>
        <v>0</v>
      </c>
      <c r="AK270" s="153" t="n">
        <f aca="false">IF(AI270=2,G270,0)</f>
        <v>0</v>
      </c>
      <c r="AL270" s="153" t="n">
        <f aca="false">IF(AI270=3,G270,0)</f>
        <v>0</v>
      </c>
      <c r="AM270" s="153" t="n">
        <f aca="false">IF(AI270=4,G270,0)</f>
        <v>0</v>
      </c>
      <c r="AN270" s="153" t="n">
        <f aca="false">IF(AI270=5,G270,0)</f>
        <v>0</v>
      </c>
      <c r="BJ270" s="185" t="n">
        <v>3</v>
      </c>
      <c r="BK270" s="185" t="n">
        <v>1</v>
      </c>
      <c r="CI270" s="153" t="n">
        <v>0.107999999999947</v>
      </c>
    </row>
    <row r="271" customFormat="false" ht="12.75" hidden="false" customHeight="false" outlineLevel="0" collapsed="false">
      <c r="A271" s="198"/>
      <c r="B271" s="199" t="s">
        <v>138</v>
      </c>
      <c r="C271" s="200" t="str">
        <f aca="false">CONCATENATE(B255," ",C255)</f>
        <v>5 Komunikace - okapový chodník</v>
      </c>
      <c r="D271" s="201"/>
      <c r="E271" s="202"/>
      <c r="F271" s="203"/>
      <c r="G271" s="204" t="n">
        <f aca="false">SUM(G255:G270)</f>
        <v>0</v>
      </c>
      <c r="AJ271" s="205" t="n">
        <f aca="false">SUM(AJ255:AJ270)</f>
        <v>0</v>
      </c>
      <c r="AK271" s="205" t="n">
        <f aca="false">SUM(AK255:AK270)</f>
        <v>0</v>
      </c>
      <c r="AL271" s="205" t="n">
        <f aca="false">SUM(AL255:AL270)</f>
        <v>0</v>
      </c>
      <c r="AM271" s="205" t="n">
        <f aca="false">SUM(AM255:AM270)</f>
        <v>0</v>
      </c>
      <c r="AN271" s="205" t="n">
        <f aca="false">SUM(AN255:AN270)</f>
        <v>0</v>
      </c>
    </row>
    <row r="272" customFormat="false" ht="12.75" hidden="false" customHeight="false" outlineLevel="0" collapsed="false">
      <c r="A272" s="172" t="s">
        <v>86</v>
      </c>
      <c r="B272" s="173" t="s">
        <v>457</v>
      </c>
      <c r="C272" s="174" t="s">
        <v>458</v>
      </c>
      <c r="D272" s="175"/>
      <c r="E272" s="176"/>
      <c r="F272" s="176"/>
      <c r="G272" s="177"/>
      <c r="H272" s="178"/>
    </row>
    <row r="273" customFormat="false" ht="12.75" hidden="false" customHeight="false" outlineLevel="0" collapsed="false">
      <c r="A273" s="179" t="n">
        <v>100</v>
      </c>
      <c r="B273" s="180" t="s">
        <v>459</v>
      </c>
      <c r="C273" s="181" t="s">
        <v>460</v>
      </c>
      <c r="D273" s="182" t="s">
        <v>134</v>
      </c>
      <c r="E273" s="183" t="n">
        <v>128.4</v>
      </c>
      <c r="F273" s="183"/>
      <c r="G273" s="184" t="n">
        <f aca="false">E273*F273</f>
        <v>0</v>
      </c>
      <c r="AI273" s="153" t="n">
        <v>1</v>
      </c>
      <c r="AJ273" s="153" t="n">
        <f aca="false">IF(AI273=1,G273,0)</f>
        <v>0</v>
      </c>
      <c r="AK273" s="153" t="n">
        <f aca="false">IF(AI273=2,G273,0)</f>
        <v>0</v>
      </c>
      <c r="AL273" s="153" t="n">
        <f aca="false">IF(AI273=3,G273,0)</f>
        <v>0</v>
      </c>
      <c r="AM273" s="153" t="n">
        <f aca="false">IF(AI273=4,G273,0)</f>
        <v>0</v>
      </c>
      <c r="AN273" s="153" t="n">
        <f aca="false">IF(AI273=5,G273,0)</f>
        <v>0</v>
      </c>
      <c r="BJ273" s="185" t="n">
        <v>1</v>
      </c>
      <c r="BK273" s="185" t="n">
        <v>1</v>
      </c>
      <c r="CI273" s="153" t="n">
        <v>7.9999999999969E-005</v>
      </c>
    </row>
    <row r="274" customFormat="false" ht="12.75" hidden="false" customHeight="true" outlineLevel="0" collapsed="false">
      <c r="A274" s="186"/>
      <c r="B274" s="187"/>
      <c r="C274" s="188" t="s">
        <v>461</v>
      </c>
      <c r="D274" s="188"/>
      <c r="E274" s="189" t="n">
        <v>39.68</v>
      </c>
      <c r="F274" s="190"/>
      <c r="G274" s="191"/>
    </row>
    <row r="275" customFormat="false" ht="12.75" hidden="false" customHeight="true" outlineLevel="0" collapsed="false">
      <c r="A275" s="186"/>
      <c r="B275" s="187"/>
      <c r="C275" s="188" t="s">
        <v>462</v>
      </c>
      <c r="D275" s="188"/>
      <c r="E275" s="189" t="n">
        <v>45.36</v>
      </c>
      <c r="F275" s="190"/>
      <c r="G275" s="191"/>
    </row>
    <row r="276" customFormat="false" ht="12.75" hidden="false" customHeight="true" outlineLevel="0" collapsed="false">
      <c r="A276" s="186"/>
      <c r="B276" s="187"/>
      <c r="C276" s="188" t="s">
        <v>463</v>
      </c>
      <c r="D276" s="188"/>
      <c r="E276" s="189" t="n">
        <v>43.36</v>
      </c>
      <c r="F276" s="190"/>
      <c r="G276" s="191"/>
    </row>
    <row r="277" customFormat="false" ht="12.75" hidden="false" customHeight="false" outlineLevel="0" collapsed="false">
      <c r="A277" s="179" t="n">
        <v>101</v>
      </c>
      <c r="B277" s="180" t="s">
        <v>464</v>
      </c>
      <c r="C277" s="181" t="s">
        <v>465</v>
      </c>
      <c r="D277" s="182" t="s">
        <v>134</v>
      </c>
      <c r="E277" s="183" t="n">
        <v>33.257</v>
      </c>
      <c r="F277" s="183"/>
      <c r="G277" s="184" t="n">
        <f aca="false">E277*F277</f>
        <v>0</v>
      </c>
      <c r="AI277" s="153" t="n">
        <v>1</v>
      </c>
      <c r="AJ277" s="153" t="n">
        <f aca="false">IF(AI277=1,G277,0)</f>
        <v>0</v>
      </c>
      <c r="AK277" s="153" t="n">
        <f aca="false">IF(AI277=2,G277,0)</f>
        <v>0</v>
      </c>
      <c r="AL277" s="153" t="n">
        <f aca="false">IF(AI277=3,G277,0)</f>
        <v>0</v>
      </c>
      <c r="AM277" s="153" t="n">
        <f aca="false">IF(AI277=4,G277,0)</f>
        <v>0</v>
      </c>
      <c r="AN277" s="153" t="n">
        <f aca="false">IF(AI277=5,G277,0)</f>
        <v>0</v>
      </c>
      <c r="BJ277" s="185" t="n">
        <v>1</v>
      </c>
      <c r="BK277" s="185" t="n">
        <v>0</v>
      </c>
      <c r="CI277" s="153" t="n">
        <v>0.0537800000000175</v>
      </c>
    </row>
    <row r="278" customFormat="false" ht="12.75" hidden="false" customHeight="true" outlineLevel="0" collapsed="false">
      <c r="A278" s="186"/>
      <c r="B278" s="187"/>
      <c r="C278" s="188" t="s">
        <v>466</v>
      </c>
      <c r="D278" s="188"/>
      <c r="E278" s="189" t="n">
        <v>33.257</v>
      </c>
      <c r="F278" s="190"/>
      <c r="G278" s="191"/>
    </row>
    <row r="279" customFormat="false" ht="12.75" hidden="false" customHeight="false" outlineLevel="0" collapsed="false">
      <c r="A279" s="179" t="n">
        <v>102</v>
      </c>
      <c r="B279" s="180" t="s">
        <v>467</v>
      </c>
      <c r="C279" s="181" t="s">
        <v>468</v>
      </c>
      <c r="D279" s="182" t="s">
        <v>134</v>
      </c>
      <c r="E279" s="183" t="n">
        <v>293.275</v>
      </c>
      <c r="F279" s="183"/>
      <c r="G279" s="184" t="n">
        <f aca="false">E279*F279</f>
        <v>0</v>
      </c>
      <c r="AI279" s="153" t="n">
        <v>1</v>
      </c>
      <c r="AJ279" s="153" t="n">
        <f aca="false">IF(AI279=1,G279,0)</f>
        <v>0</v>
      </c>
      <c r="AK279" s="153" t="n">
        <f aca="false">IF(AI279=2,G279,0)</f>
        <v>0</v>
      </c>
      <c r="AL279" s="153" t="n">
        <f aca="false">IF(AI279=3,G279,0)</f>
        <v>0</v>
      </c>
      <c r="AM279" s="153" t="n">
        <f aca="false">IF(AI279=4,G279,0)</f>
        <v>0</v>
      </c>
      <c r="AN279" s="153" t="n">
        <f aca="false">IF(AI279=5,G279,0)</f>
        <v>0</v>
      </c>
      <c r="BJ279" s="185" t="n">
        <v>1</v>
      </c>
      <c r="BK279" s="185" t="n">
        <v>1</v>
      </c>
      <c r="CI279" s="153" t="n">
        <v>0.00500000000000256</v>
      </c>
    </row>
    <row r="280" customFormat="false" ht="12.75" hidden="false" customHeight="true" outlineLevel="0" collapsed="false">
      <c r="A280" s="186"/>
      <c r="B280" s="187"/>
      <c r="C280" s="188" t="s">
        <v>355</v>
      </c>
      <c r="D280" s="188"/>
      <c r="E280" s="189" t="n">
        <v>260</v>
      </c>
      <c r="F280" s="190"/>
      <c r="G280" s="191"/>
    </row>
    <row r="281" customFormat="false" ht="12.75" hidden="false" customHeight="true" outlineLevel="0" collapsed="false">
      <c r="A281" s="186"/>
      <c r="B281" s="187"/>
      <c r="C281" s="188" t="s">
        <v>469</v>
      </c>
      <c r="D281" s="188"/>
      <c r="E281" s="189" t="n">
        <v>33.275</v>
      </c>
      <c r="F281" s="190"/>
      <c r="G281" s="191"/>
    </row>
    <row r="282" customFormat="false" ht="12.75" hidden="false" customHeight="false" outlineLevel="0" collapsed="false">
      <c r="A282" s="179" t="n">
        <v>103</v>
      </c>
      <c r="B282" s="180" t="s">
        <v>470</v>
      </c>
      <c r="C282" s="181" t="s">
        <v>471</v>
      </c>
      <c r="D282" s="182" t="s">
        <v>134</v>
      </c>
      <c r="E282" s="183" t="n">
        <v>537.1</v>
      </c>
      <c r="F282" s="183"/>
      <c r="G282" s="184" t="n">
        <f aca="false">E282*F282</f>
        <v>0</v>
      </c>
      <c r="AI282" s="153" t="n">
        <v>1</v>
      </c>
      <c r="AJ282" s="153" t="n">
        <f aca="false">IF(AI282=1,G282,0)</f>
        <v>0</v>
      </c>
      <c r="AK282" s="153" t="n">
        <f aca="false">IF(AI282=2,G282,0)</f>
        <v>0</v>
      </c>
      <c r="AL282" s="153" t="n">
        <f aca="false">IF(AI282=3,G282,0)</f>
        <v>0</v>
      </c>
      <c r="AM282" s="153" t="n">
        <f aca="false">IF(AI282=4,G282,0)</f>
        <v>0</v>
      </c>
      <c r="AN282" s="153" t="n">
        <f aca="false">IF(AI282=5,G282,0)</f>
        <v>0</v>
      </c>
      <c r="BJ282" s="185" t="n">
        <v>1</v>
      </c>
      <c r="BK282" s="185" t="n">
        <v>0</v>
      </c>
      <c r="CI282" s="153" t="n">
        <v>0.044840000000022</v>
      </c>
    </row>
    <row r="283" customFormat="false" ht="12.75" hidden="false" customHeight="true" outlineLevel="0" collapsed="false">
      <c r="A283" s="186"/>
      <c r="B283" s="187"/>
      <c r="C283" s="188" t="s">
        <v>472</v>
      </c>
      <c r="D283" s="188"/>
      <c r="E283" s="189" t="n">
        <v>167.3</v>
      </c>
      <c r="F283" s="190"/>
      <c r="G283" s="191"/>
    </row>
    <row r="284" customFormat="false" ht="12.75" hidden="false" customHeight="true" outlineLevel="0" collapsed="false">
      <c r="A284" s="186"/>
      <c r="B284" s="187"/>
      <c r="C284" s="188" t="s">
        <v>473</v>
      </c>
      <c r="D284" s="188"/>
      <c r="E284" s="189" t="n">
        <v>184.9</v>
      </c>
      <c r="F284" s="190"/>
      <c r="G284" s="191"/>
    </row>
    <row r="285" customFormat="false" ht="12.75" hidden="false" customHeight="true" outlineLevel="0" collapsed="false">
      <c r="A285" s="186"/>
      <c r="B285" s="187"/>
      <c r="C285" s="188" t="s">
        <v>474</v>
      </c>
      <c r="D285" s="188"/>
      <c r="E285" s="189" t="n">
        <v>184.9</v>
      </c>
      <c r="F285" s="190"/>
      <c r="G285" s="191"/>
    </row>
    <row r="286" customFormat="false" ht="12.75" hidden="false" customHeight="false" outlineLevel="0" collapsed="false">
      <c r="A286" s="179" t="n">
        <v>104</v>
      </c>
      <c r="B286" s="180" t="s">
        <v>475</v>
      </c>
      <c r="C286" s="181" t="s">
        <v>476</v>
      </c>
      <c r="D286" s="182" t="s">
        <v>134</v>
      </c>
      <c r="E286" s="183" t="n">
        <v>4628.174</v>
      </c>
      <c r="F286" s="183"/>
      <c r="G286" s="184" t="n">
        <f aca="false">E286*F286</f>
        <v>0</v>
      </c>
      <c r="AI286" s="153" t="n">
        <v>1</v>
      </c>
      <c r="AJ286" s="153" t="n">
        <f aca="false">IF(AI286=1,G286,0)</f>
        <v>0</v>
      </c>
      <c r="AK286" s="153" t="n">
        <f aca="false">IF(AI286=2,G286,0)</f>
        <v>0</v>
      </c>
      <c r="AL286" s="153" t="n">
        <f aca="false">IF(AI286=3,G286,0)</f>
        <v>0</v>
      </c>
      <c r="AM286" s="153" t="n">
        <f aca="false">IF(AI286=4,G286,0)</f>
        <v>0</v>
      </c>
      <c r="AN286" s="153" t="n">
        <f aca="false">IF(AI286=5,G286,0)</f>
        <v>0</v>
      </c>
      <c r="BJ286" s="185" t="n">
        <v>1</v>
      </c>
      <c r="BK286" s="185" t="n">
        <v>1</v>
      </c>
      <c r="CI286" s="153" t="n">
        <v>0.0516299999999887</v>
      </c>
    </row>
    <row r="287" customFormat="false" ht="12.75" hidden="false" customHeight="true" outlineLevel="0" collapsed="false">
      <c r="A287" s="186"/>
      <c r="B287" s="187"/>
      <c r="C287" s="188" t="s">
        <v>477</v>
      </c>
      <c r="D287" s="188"/>
      <c r="E287" s="189" t="n">
        <v>405.634</v>
      </c>
      <c r="F287" s="190"/>
      <c r="G287" s="191"/>
    </row>
    <row r="288" customFormat="false" ht="12.75" hidden="false" customHeight="true" outlineLevel="0" collapsed="false">
      <c r="A288" s="186"/>
      <c r="B288" s="187"/>
      <c r="C288" s="188" t="s">
        <v>478</v>
      </c>
      <c r="D288" s="188"/>
      <c r="E288" s="189" t="n">
        <v>1883.74</v>
      </c>
      <c r="F288" s="190"/>
      <c r="G288" s="191"/>
    </row>
    <row r="289" customFormat="false" ht="12.75" hidden="false" customHeight="true" outlineLevel="0" collapsed="false">
      <c r="A289" s="186"/>
      <c r="B289" s="187"/>
      <c r="C289" s="188" t="s">
        <v>479</v>
      </c>
      <c r="D289" s="188"/>
      <c r="E289" s="189" t="n">
        <v>-114.544</v>
      </c>
      <c r="F289" s="190"/>
      <c r="G289" s="191"/>
    </row>
    <row r="290" customFormat="false" ht="12.75" hidden="false" customHeight="true" outlineLevel="0" collapsed="false">
      <c r="A290" s="186"/>
      <c r="B290" s="187"/>
      <c r="C290" s="188" t="s">
        <v>480</v>
      </c>
      <c r="D290" s="188"/>
      <c r="E290" s="189" t="n">
        <v>1397.74</v>
      </c>
      <c r="F290" s="190"/>
      <c r="G290" s="191"/>
    </row>
    <row r="291" customFormat="false" ht="12.75" hidden="false" customHeight="true" outlineLevel="0" collapsed="false">
      <c r="A291" s="186"/>
      <c r="B291" s="187"/>
      <c r="C291" s="188" t="s">
        <v>481</v>
      </c>
      <c r="D291" s="188"/>
      <c r="E291" s="189" t="n">
        <v>-39.528</v>
      </c>
      <c r="F291" s="190"/>
      <c r="G291" s="191"/>
    </row>
    <row r="292" customFormat="false" ht="12.75" hidden="false" customHeight="true" outlineLevel="0" collapsed="false">
      <c r="A292" s="186"/>
      <c r="B292" s="187"/>
      <c r="C292" s="188" t="s">
        <v>482</v>
      </c>
      <c r="D292" s="188"/>
      <c r="E292" s="189" t="n">
        <v>1372.2</v>
      </c>
      <c r="F292" s="190"/>
      <c r="G292" s="191"/>
    </row>
    <row r="293" customFormat="false" ht="12.75" hidden="false" customHeight="true" outlineLevel="0" collapsed="false">
      <c r="A293" s="186"/>
      <c r="B293" s="187"/>
      <c r="C293" s="188" t="s">
        <v>483</v>
      </c>
      <c r="D293" s="188"/>
      <c r="E293" s="189" t="n">
        <v>-65.768</v>
      </c>
      <c r="F293" s="190"/>
      <c r="G293" s="191"/>
    </row>
    <row r="294" customFormat="false" ht="12.75" hidden="false" customHeight="true" outlineLevel="0" collapsed="false">
      <c r="A294" s="186"/>
      <c r="B294" s="187"/>
      <c r="C294" s="188" t="s">
        <v>484</v>
      </c>
      <c r="D294" s="188"/>
      <c r="E294" s="189" t="n">
        <v>-69.8</v>
      </c>
      <c r="F294" s="190"/>
      <c r="G294" s="191"/>
    </row>
    <row r="295" customFormat="false" ht="12.75" hidden="false" customHeight="true" outlineLevel="0" collapsed="false">
      <c r="A295" s="186"/>
      <c r="B295" s="187"/>
      <c r="C295" s="188" t="s">
        <v>485</v>
      </c>
      <c r="D295" s="188"/>
      <c r="E295" s="189" t="n">
        <v>395.6</v>
      </c>
      <c r="F295" s="190"/>
      <c r="G295" s="191"/>
    </row>
    <row r="296" customFormat="false" ht="12.75" hidden="false" customHeight="true" outlineLevel="0" collapsed="false">
      <c r="A296" s="186"/>
      <c r="B296" s="187"/>
      <c r="C296" s="188" t="s">
        <v>486</v>
      </c>
      <c r="D296" s="188"/>
      <c r="E296" s="189" t="n">
        <v>-537.1</v>
      </c>
      <c r="F296" s="190"/>
      <c r="G296" s="191"/>
    </row>
    <row r="297" customFormat="false" ht="12.75" hidden="false" customHeight="false" outlineLevel="0" collapsed="false">
      <c r="A297" s="179" t="n">
        <v>105</v>
      </c>
      <c r="B297" s="180" t="s">
        <v>487</v>
      </c>
      <c r="C297" s="181" t="s">
        <v>488</v>
      </c>
      <c r="D297" s="182" t="s">
        <v>134</v>
      </c>
      <c r="E297" s="183" t="n">
        <v>112.32</v>
      </c>
      <c r="F297" s="183"/>
      <c r="G297" s="184" t="n">
        <f aca="false">E297*F297</f>
        <v>0</v>
      </c>
      <c r="AI297" s="153" t="n">
        <v>1</v>
      </c>
      <c r="AJ297" s="153" t="n">
        <f aca="false">IF(AI297=1,G297,0)</f>
        <v>0</v>
      </c>
      <c r="AK297" s="153" t="n">
        <f aca="false">IF(AI297=2,G297,0)</f>
        <v>0</v>
      </c>
      <c r="AL297" s="153" t="n">
        <f aca="false">IF(AI297=3,G297,0)</f>
        <v>0</v>
      </c>
      <c r="AM297" s="153" t="n">
        <f aca="false">IF(AI297=4,G297,0)</f>
        <v>0</v>
      </c>
      <c r="AN297" s="153" t="n">
        <f aca="false">IF(AI297=5,G297,0)</f>
        <v>0</v>
      </c>
      <c r="BJ297" s="185" t="n">
        <v>1</v>
      </c>
      <c r="BK297" s="185" t="n">
        <v>1</v>
      </c>
      <c r="CI297" s="153" t="n">
        <v>0.000340000000000007</v>
      </c>
    </row>
    <row r="298" customFormat="false" ht="12.75" hidden="false" customHeight="true" outlineLevel="0" collapsed="false">
      <c r="A298" s="186"/>
      <c r="B298" s="187"/>
      <c r="C298" s="188" t="s">
        <v>489</v>
      </c>
      <c r="D298" s="188"/>
      <c r="E298" s="189" t="n">
        <v>112.32</v>
      </c>
      <c r="F298" s="190"/>
      <c r="G298" s="191"/>
    </row>
    <row r="299" customFormat="false" ht="12.75" hidden="false" customHeight="false" outlineLevel="0" collapsed="false">
      <c r="A299" s="179" t="n">
        <v>106</v>
      </c>
      <c r="B299" s="180" t="s">
        <v>490</v>
      </c>
      <c r="C299" s="181" t="s">
        <v>491</v>
      </c>
      <c r="D299" s="182" t="s">
        <v>143</v>
      </c>
      <c r="E299" s="183" t="n">
        <v>922.18</v>
      </c>
      <c r="F299" s="183"/>
      <c r="G299" s="184" t="n">
        <f aca="false">E299*F299</f>
        <v>0</v>
      </c>
      <c r="AI299" s="153" t="n">
        <v>1</v>
      </c>
      <c r="AJ299" s="153" t="n">
        <f aca="false">IF(AI299=1,G299,0)</f>
        <v>0</v>
      </c>
      <c r="AK299" s="153" t="n">
        <f aca="false">IF(AI299=2,G299,0)</f>
        <v>0</v>
      </c>
      <c r="AL299" s="153" t="n">
        <f aca="false">IF(AI299=3,G299,0)</f>
        <v>0</v>
      </c>
      <c r="AM299" s="153" t="n">
        <f aca="false">IF(AI299=4,G299,0)</f>
        <v>0</v>
      </c>
      <c r="AN299" s="153" t="n">
        <f aca="false">IF(AI299=5,G299,0)</f>
        <v>0</v>
      </c>
      <c r="BJ299" s="185" t="n">
        <v>1</v>
      </c>
      <c r="BK299" s="185" t="n">
        <v>1</v>
      </c>
      <c r="CI299" s="153" t="n">
        <v>0</v>
      </c>
    </row>
    <row r="300" customFormat="false" ht="12.75" hidden="false" customHeight="true" outlineLevel="0" collapsed="false">
      <c r="A300" s="186"/>
      <c r="B300" s="187"/>
      <c r="C300" s="188" t="s">
        <v>492</v>
      </c>
      <c r="D300" s="188"/>
      <c r="E300" s="189" t="n">
        <v>283.78</v>
      </c>
      <c r="F300" s="190"/>
      <c r="G300" s="191"/>
    </row>
    <row r="301" customFormat="false" ht="12.75" hidden="false" customHeight="true" outlineLevel="0" collapsed="false">
      <c r="A301" s="186"/>
      <c r="B301" s="187"/>
      <c r="C301" s="188" t="s">
        <v>493</v>
      </c>
      <c r="D301" s="188"/>
      <c r="E301" s="189" t="n">
        <v>225.2</v>
      </c>
      <c r="F301" s="190"/>
      <c r="G301" s="191"/>
    </row>
    <row r="302" customFormat="false" ht="12.75" hidden="false" customHeight="true" outlineLevel="0" collapsed="false">
      <c r="A302" s="186"/>
      <c r="B302" s="187"/>
      <c r="C302" s="188" t="s">
        <v>494</v>
      </c>
      <c r="D302" s="188"/>
      <c r="E302" s="189" t="n">
        <v>171.6</v>
      </c>
      <c r="F302" s="190"/>
      <c r="G302" s="191"/>
    </row>
    <row r="303" customFormat="false" ht="12.75" hidden="false" customHeight="true" outlineLevel="0" collapsed="false">
      <c r="A303" s="186"/>
      <c r="B303" s="187"/>
      <c r="C303" s="188" t="s">
        <v>495</v>
      </c>
      <c r="D303" s="188"/>
      <c r="E303" s="189" t="n">
        <v>241.6</v>
      </c>
      <c r="F303" s="190"/>
      <c r="G303" s="191"/>
    </row>
    <row r="304" customFormat="false" ht="12.75" hidden="false" customHeight="false" outlineLevel="0" collapsed="false">
      <c r="A304" s="179" t="n">
        <v>107</v>
      </c>
      <c r="B304" s="180" t="s">
        <v>496</v>
      </c>
      <c r="C304" s="181" t="s">
        <v>497</v>
      </c>
      <c r="D304" s="182" t="s">
        <v>143</v>
      </c>
      <c r="E304" s="183" t="n">
        <v>268.8</v>
      </c>
      <c r="F304" s="183"/>
      <c r="G304" s="184" t="n">
        <f aca="false">E304*F304</f>
        <v>0</v>
      </c>
      <c r="AI304" s="153" t="n">
        <v>1</v>
      </c>
      <c r="AJ304" s="153" t="n">
        <f aca="false">IF(AI304=1,G304,0)</f>
        <v>0</v>
      </c>
      <c r="AK304" s="153" t="n">
        <f aca="false">IF(AI304=2,G304,0)</f>
        <v>0</v>
      </c>
      <c r="AL304" s="153" t="n">
        <f aca="false">IF(AI304=3,G304,0)</f>
        <v>0</v>
      </c>
      <c r="AM304" s="153" t="n">
        <f aca="false">IF(AI304=4,G304,0)</f>
        <v>0</v>
      </c>
      <c r="AN304" s="153" t="n">
        <f aca="false">IF(AI304=5,G304,0)</f>
        <v>0</v>
      </c>
      <c r="BJ304" s="185" t="n">
        <v>1</v>
      </c>
      <c r="BK304" s="185" t="n">
        <v>1</v>
      </c>
      <c r="CI304" s="153" t="n">
        <v>0.000999999999999446</v>
      </c>
    </row>
    <row r="305" customFormat="false" ht="12.75" hidden="false" customHeight="true" outlineLevel="0" collapsed="false">
      <c r="A305" s="186"/>
      <c r="B305" s="187"/>
      <c r="C305" s="188" t="s">
        <v>498</v>
      </c>
      <c r="D305" s="188"/>
      <c r="E305" s="189" t="n">
        <v>74.4</v>
      </c>
      <c r="F305" s="190"/>
      <c r="G305" s="191"/>
    </row>
    <row r="306" customFormat="false" ht="12.75" hidden="false" customHeight="true" outlineLevel="0" collapsed="false">
      <c r="A306" s="186"/>
      <c r="B306" s="187"/>
      <c r="C306" s="188" t="s">
        <v>499</v>
      </c>
      <c r="D306" s="188"/>
      <c r="E306" s="189" t="n">
        <v>99.2</v>
      </c>
      <c r="F306" s="190"/>
      <c r="G306" s="191"/>
    </row>
    <row r="307" customFormat="false" ht="12.75" hidden="false" customHeight="true" outlineLevel="0" collapsed="false">
      <c r="A307" s="186"/>
      <c r="B307" s="187"/>
      <c r="C307" s="188" t="s">
        <v>500</v>
      </c>
      <c r="D307" s="188"/>
      <c r="E307" s="189" t="n">
        <v>95.2</v>
      </c>
      <c r="F307" s="190"/>
      <c r="G307" s="191"/>
    </row>
    <row r="308" customFormat="false" ht="12.75" hidden="false" customHeight="false" outlineLevel="0" collapsed="false">
      <c r="A308" s="179" t="n">
        <v>108</v>
      </c>
      <c r="B308" s="180" t="s">
        <v>501</v>
      </c>
      <c r="C308" s="181" t="s">
        <v>502</v>
      </c>
      <c r="D308" s="182" t="s">
        <v>134</v>
      </c>
      <c r="E308" s="183" t="n">
        <v>1047.787</v>
      </c>
      <c r="F308" s="183"/>
      <c r="G308" s="184" t="n">
        <f aca="false">E308*F308</f>
        <v>0</v>
      </c>
      <c r="AI308" s="153" t="n">
        <v>1</v>
      </c>
      <c r="AJ308" s="153" t="n">
        <f aca="false">IF(AI308=1,G308,0)</f>
        <v>0</v>
      </c>
      <c r="AK308" s="153" t="n">
        <f aca="false">IF(AI308=2,G308,0)</f>
        <v>0</v>
      </c>
      <c r="AL308" s="153" t="n">
        <f aca="false">IF(AI308=3,G308,0)</f>
        <v>0</v>
      </c>
      <c r="AM308" s="153" t="n">
        <f aca="false">IF(AI308=4,G308,0)</f>
        <v>0</v>
      </c>
      <c r="AN308" s="153" t="n">
        <f aca="false">IF(AI308=5,G308,0)</f>
        <v>0</v>
      </c>
      <c r="BJ308" s="185" t="n">
        <v>1</v>
      </c>
      <c r="BK308" s="185" t="n">
        <v>1</v>
      </c>
      <c r="CI308" s="153" t="n">
        <v>0.00199999999999889</v>
      </c>
    </row>
    <row r="309" customFormat="false" ht="12.75" hidden="false" customHeight="false" outlineLevel="0" collapsed="false">
      <c r="A309" s="198"/>
      <c r="B309" s="199" t="s">
        <v>138</v>
      </c>
      <c r="C309" s="200" t="str">
        <f aca="false">CONCATENATE(B272," ",C272)</f>
        <v>61 Upravy povrchů vnitřní</v>
      </c>
      <c r="D309" s="201"/>
      <c r="E309" s="202"/>
      <c r="F309" s="203"/>
      <c r="G309" s="204" t="n">
        <f aca="false">SUM(G272:G308)</f>
        <v>0</v>
      </c>
      <c r="AJ309" s="205" t="n">
        <f aca="false">SUM(AJ272:AJ308)</f>
        <v>0</v>
      </c>
      <c r="AK309" s="205" t="n">
        <f aca="false">SUM(AK272:AK308)</f>
        <v>0</v>
      </c>
      <c r="AL309" s="205" t="n">
        <f aca="false">SUM(AL272:AL308)</f>
        <v>0</v>
      </c>
      <c r="AM309" s="205" t="n">
        <f aca="false">SUM(AM272:AM308)</f>
        <v>0</v>
      </c>
      <c r="AN309" s="205" t="n">
        <f aca="false">SUM(AN272:AN308)</f>
        <v>0</v>
      </c>
    </row>
    <row r="310" customFormat="false" ht="12.75" hidden="false" customHeight="false" outlineLevel="0" collapsed="false">
      <c r="A310" s="172" t="s">
        <v>86</v>
      </c>
      <c r="B310" s="173" t="s">
        <v>503</v>
      </c>
      <c r="C310" s="174" t="s">
        <v>504</v>
      </c>
      <c r="D310" s="175"/>
      <c r="E310" s="176"/>
      <c r="F310" s="176"/>
      <c r="G310" s="177"/>
      <c r="H310" s="178"/>
    </row>
    <row r="311" customFormat="false" ht="12.75" hidden="false" customHeight="false" outlineLevel="0" collapsed="false">
      <c r="A311" s="179" t="n">
        <v>109</v>
      </c>
      <c r="B311" s="180" t="s">
        <v>505</v>
      </c>
      <c r="C311" s="181" t="s">
        <v>506</v>
      </c>
      <c r="D311" s="182" t="s">
        <v>134</v>
      </c>
      <c r="E311" s="183" t="n">
        <v>128.4</v>
      </c>
      <c r="F311" s="183"/>
      <c r="G311" s="184" t="n">
        <f aca="false">E311*F311</f>
        <v>0</v>
      </c>
      <c r="AI311" s="153" t="n">
        <v>1</v>
      </c>
      <c r="AJ311" s="153" t="n">
        <f aca="false">IF(AI311=1,G311,0)</f>
        <v>0</v>
      </c>
      <c r="AK311" s="153" t="n">
        <f aca="false">IF(AI311=2,G311,0)</f>
        <v>0</v>
      </c>
      <c r="AL311" s="153" t="n">
        <f aca="false">IF(AI311=3,G311,0)</f>
        <v>0</v>
      </c>
      <c r="AM311" s="153" t="n">
        <f aca="false">IF(AI311=4,G311,0)</f>
        <v>0</v>
      </c>
      <c r="AN311" s="153" t="n">
        <f aca="false">IF(AI311=5,G311,0)</f>
        <v>0</v>
      </c>
      <c r="BJ311" s="185" t="n">
        <v>1</v>
      </c>
      <c r="BK311" s="185" t="n">
        <v>1</v>
      </c>
      <c r="CI311" s="153" t="n">
        <v>9.9999999999989E-005</v>
      </c>
    </row>
    <row r="312" customFormat="false" ht="12.75" hidden="false" customHeight="false" outlineLevel="0" collapsed="false">
      <c r="A312" s="179" t="n">
        <v>110</v>
      </c>
      <c r="B312" s="180" t="s">
        <v>507</v>
      </c>
      <c r="C312" s="181" t="s">
        <v>508</v>
      </c>
      <c r="D312" s="182" t="s">
        <v>143</v>
      </c>
      <c r="E312" s="183" t="n">
        <v>106.5</v>
      </c>
      <c r="F312" s="183"/>
      <c r="G312" s="184" t="n">
        <f aca="false">E312*F312</f>
        <v>0</v>
      </c>
      <c r="AI312" s="153" t="n">
        <v>1</v>
      </c>
      <c r="AJ312" s="153" t="n">
        <f aca="false">IF(AI312=1,G312,0)</f>
        <v>0</v>
      </c>
      <c r="AK312" s="153" t="n">
        <f aca="false">IF(AI312=2,G312,0)</f>
        <v>0</v>
      </c>
      <c r="AL312" s="153" t="n">
        <f aca="false">IF(AI312=3,G312,0)</f>
        <v>0</v>
      </c>
      <c r="AM312" s="153" t="n">
        <f aca="false">IF(AI312=4,G312,0)</f>
        <v>0</v>
      </c>
      <c r="AN312" s="153" t="n">
        <f aca="false">IF(AI312=5,G312,0)</f>
        <v>0</v>
      </c>
      <c r="BJ312" s="185" t="n">
        <v>1</v>
      </c>
      <c r="BK312" s="185" t="n">
        <v>1</v>
      </c>
      <c r="CI312" s="153" t="n">
        <v>0.000639999999999752</v>
      </c>
    </row>
    <row r="313" customFormat="false" ht="12.75" hidden="false" customHeight="true" outlineLevel="0" collapsed="false">
      <c r="A313" s="186"/>
      <c r="B313" s="187"/>
      <c r="C313" s="188" t="s">
        <v>509</v>
      </c>
      <c r="D313" s="188"/>
      <c r="E313" s="189" t="n">
        <v>106.5</v>
      </c>
      <c r="F313" s="190"/>
      <c r="G313" s="191"/>
    </row>
    <row r="314" customFormat="false" ht="12.75" hidden="false" customHeight="false" outlineLevel="0" collapsed="false">
      <c r="A314" s="179" t="n">
        <v>111</v>
      </c>
      <c r="B314" s="180" t="s">
        <v>510</v>
      </c>
      <c r="C314" s="181" t="s">
        <v>511</v>
      </c>
      <c r="D314" s="182" t="s">
        <v>134</v>
      </c>
      <c r="E314" s="183" t="n">
        <v>256.0795</v>
      </c>
      <c r="F314" s="183"/>
      <c r="G314" s="184" t="n">
        <f aca="false">E314*F314</f>
        <v>0</v>
      </c>
      <c r="AI314" s="153" t="n">
        <v>1</v>
      </c>
      <c r="AJ314" s="153" t="n">
        <f aca="false">IF(AI314=1,G314,0)</f>
        <v>0</v>
      </c>
      <c r="AK314" s="153" t="n">
        <f aca="false">IF(AI314=2,G314,0)</f>
        <v>0</v>
      </c>
      <c r="AL314" s="153" t="n">
        <f aca="false">IF(AI314=3,G314,0)</f>
        <v>0</v>
      </c>
      <c r="AM314" s="153" t="n">
        <f aca="false">IF(AI314=4,G314,0)</f>
        <v>0</v>
      </c>
      <c r="AN314" s="153" t="n">
        <f aca="false">IF(AI314=5,G314,0)</f>
        <v>0</v>
      </c>
      <c r="BJ314" s="185" t="n">
        <v>1</v>
      </c>
      <c r="BK314" s="185" t="n">
        <v>1</v>
      </c>
      <c r="CI314" s="153" t="n">
        <v>0.0481700000000274</v>
      </c>
    </row>
    <row r="315" customFormat="false" ht="12.75" hidden="false" customHeight="true" outlineLevel="0" collapsed="false">
      <c r="A315" s="186"/>
      <c r="B315" s="187"/>
      <c r="C315" s="188" t="s">
        <v>512</v>
      </c>
      <c r="D315" s="188"/>
      <c r="E315" s="189" t="n">
        <v>71.892</v>
      </c>
      <c r="F315" s="190"/>
      <c r="G315" s="191"/>
    </row>
    <row r="316" customFormat="false" ht="12.75" hidden="false" customHeight="true" outlineLevel="0" collapsed="false">
      <c r="A316" s="186"/>
      <c r="B316" s="187"/>
      <c r="C316" s="188" t="s">
        <v>513</v>
      </c>
      <c r="D316" s="188"/>
      <c r="E316" s="189" t="n">
        <v>89.6875</v>
      </c>
      <c r="F316" s="190"/>
      <c r="G316" s="191"/>
    </row>
    <row r="317" customFormat="false" ht="12.75" hidden="false" customHeight="true" outlineLevel="0" collapsed="false">
      <c r="A317" s="186"/>
      <c r="B317" s="187"/>
      <c r="C317" s="188" t="s">
        <v>514</v>
      </c>
      <c r="D317" s="188"/>
      <c r="E317" s="189" t="n">
        <v>94.5</v>
      </c>
      <c r="F317" s="190"/>
      <c r="G317" s="191"/>
    </row>
    <row r="318" customFormat="false" ht="12.75" hidden="false" customHeight="false" outlineLevel="0" collapsed="false">
      <c r="A318" s="179" t="n">
        <v>112</v>
      </c>
      <c r="B318" s="180" t="s">
        <v>515</v>
      </c>
      <c r="C318" s="181" t="s">
        <v>516</v>
      </c>
      <c r="D318" s="182" t="s">
        <v>134</v>
      </c>
      <c r="E318" s="183" t="n">
        <v>256.0795</v>
      </c>
      <c r="F318" s="183"/>
      <c r="G318" s="184" t="n">
        <f aca="false">E318*F318</f>
        <v>0</v>
      </c>
      <c r="AI318" s="153" t="n">
        <v>1</v>
      </c>
      <c r="AJ318" s="153" t="n">
        <f aca="false">IF(AI318=1,G318,0)</f>
        <v>0</v>
      </c>
      <c r="AK318" s="153" t="n">
        <f aca="false">IF(AI318=2,G318,0)</f>
        <v>0</v>
      </c>
      <c r="AL318" s="153" t="n">
        <f aca="false">IF(AI318=3,G318,0)</f>
        <v>0</v>
      </c>
      <c r="AM318" s="153" t="n">
        <f aca="false">IF(AI318=4,G318,0)</f>
        <v>0</v>
      </c>
      <c r="AN318" s="153" t="n">
        <f aca="false">IF(AI318=5,G318,0)</f>
        <v>0</v>
      </c>
      <c r="BJ318" s="185" t="n">
        <v>1</v>
      </c>
      <c r="BK318" s="185" t="n">
        <v>1</v>
      </c>
      <c r="CI318" s="153" t="n">
        <v>0.0548099999999749</v>
      </c>
    </row>
    <row r="319" customFormat="false" ht="22.5" hidden="false" customHeight="false" outlineLevel="0" collapsed="false">
      <c r="A319" s="179" t="n">
        <v>113</v>
      </c>
      <c r="B319" s="180" t="s">
        <v>517</v>
      </c>
      <c r="C319" s="181" t="s">
        <v>518</v>
      </c>
      <c r="D319" s="182" t="s">
        <v>134</v>
      </c>
      <c r="E319" s="183" t="n">
        <v>51.41</v>
      </c>
      <c r="F319" s="183"/>
      <c r="G319" s="184" t="n">
        <f aca="false">E319*F319</f>
        <v>0</v>
      </c>
      <c r="AI319" s="153" t="n">
        <v>1</v>
      </c>
      <c r="AJ319" s="153" t="n">
        <f aca="false">IF(AI319=1,G319,0)</f>
        <v>0</v>
      </c>
      <c r="AK319" s="153" t="n">
        <f aca="false">IF(AI319=2,G319,0)</f>
        <v>0</v>
      </c>
      <c r="AL319" s="153" t="n">
        <f aca="false">IF(AI319=3,G319,0)</f>
        <v>0</v>
      </c>
      <c r="AM319" s="153" t="n">
        <f aca="false">IF(AI319=4,G319,0)</f>
        <v>0</v>
      </c>
      <c r="AN319" s="153" t="n">
        <f aca="false">IF(AI319=5,G319,0)</f>
        <v>0</v>
      </c>
      <c r="BJ319" s="185" t="n">
        <v>1</v>
      </c>
      <c r="BK319" s="185" t="n">
        <v>1</v>
      </c>
      <c r="CI319" s="153" t="n">
        <v>0.0109199999999987</v>
      </c>
    </row>
    <row r="320" customFormat="false" ht="12.75" hidden="false" customHeight="true" outlineLevel="0" collapsed="false">
      <c r="A320" s="186"/>
      <c r="B320" s="187"/>
      <c r="C320" s="188" t="s">
        <v>519</v>
      </c>
      <c r="D320" s="188"/>
      <c r="E320" s="189" t="n">
        <v>51.41</v>
      </c>
      <c r="F320" s="190"/>
      <c r="G320" s="191"/>
    </row>
    <row r="321" customFormat="false" ht="22.5" hidden="false" customHeight="false" outlineLevel="0" collapsed="false">
      <c r="A321" s="179" t="n">
        <v>114</v>
      </c>
      <c r="B321" s="180" t="s">
        <v>520</v>
      </c>
      <c r="C321" s="181" t="s">
        <v>521</v>
      </c>
      <c r="D321" s="182" t="s">
        <v>134</v>
      </c>
      <c r="E321" s="183" t="n">
        <v>829.3925</v>
      </c>
      <c r="F321" s="183"/>
      <c r="G321" s="184" t="n">
        <f aca="false">E321*F321</f>
        <v>0</v>
      </c>
      <c r="AI321" s="153" t="n">
        <v>1</v>
      </c>
      <c r="AJ321" s="153" t="n">
        <f aca="false">IF(AI321=1,G321,0)</f>
        <v>0</v>
      </c>
      <c r="AK321" s="153" t="n">
        <f aca="false">IF(AI321=2,G321,0)</f>
        <v>0</v>
      </c>
      <c r="AL321" s="153" t="n">
        <f aca="false">IF(AI321=3,G321,0)</f>
        <v>0</v>
      </c>
      <c r="AM321" s="153" t="n">
        <f aca="false">IF(AI321=4,G321,0)</f>
        <v>0</v>
      </c>
      <c r="AN321" s="153" t="n">
        <f aca="false">IF(AI321=5,G321,0)</f>
        <v>0</v>
      </c>
      <c r="BJ321" s="185" t="n">
        <v>1</v>
      </c>
      <c r="BK321" s="185" t="n">
        <v>1</v>
      </c>
      <c r="CI321" s="153" t="n">
        <v>0.0118200000000002</v>
      </c>
    </row>
    <row r="322" customFormat="false" ht="12.75" hidden="false" customHeight="true" outlineLevel="0" collapsed="false">
      <c r="A322" s="186"/>
      <c r="B322" s="187"/>
      <c r="C322" s="188" t="s">
        <v>522</v>
      </c>
      <c r="D322" s="188"/>
      <c r="E322" s="189" t="n">
        <v>344.4</v>
      </c>
      <c r="F322" s="190"/>
      <c r="G322" s="191"/>
    </row>
    <row r="323" customFormat="false" ht="12.75" hidden="false" customHeight="true" outlineLevel="0" collapsed="false">
      <c r="A323" s="186"/>
      <c r="B323" s="187"/>
      <c r="C323" s="188" t="s">
        <v>523</v>
      </c>
      <c r="D323" s="188"/>
      <c r="E323" s="189" t="n">
        <v>338.7925</v>
      </c>
      <c r="F323" s="190"/>
      <c r="G323" s="191"/>
    </row>
    <row r="324" customFormat="false" ht="12.75" hidden="false" customHeight="true" outlineLevel="0" collapsed="false">
      <c r="A324" s="186"/>
      <c r="B324" s="187"/>
      <c r="C324" s="188" t="s">
        <v>524</v>
      </c>
      <c r="D324" s="188"/>
      <c r="E324" s="189" t="n">
        <v>274.6</v>
      </c>
      <c r="F324" s="190"/>
      <c r="G324" s="191"/>
    </row>
    <row r="325" customFormat="false" ht="12.75" hidden="false" customHeight="true" outlineLevel="0" collapsed="false">
      <c r="A325" s="186"/>
      <c r="B325" s="187"/>
      <c r="C325" s="188" t="s">
        <v>525</v>
      </c>
      <c r="D325" s="188"/>
      <c r="E325" s="189" t="n">
        <v>-128.4</v>
      </c>
      <c r="F325" s="190"/>
      <c r="G325" s="191"/>
    </row>
    <row r="326" customFormat="false" ht="12.75" hidden="false" customHeight="false" outlineLevel="0" collapsed="false">
      <c r="A326" s="179" t="n">
        <v>115</v>
      </c>
      <c r="B326" s="180" t="s">
        <v>526</v>
      </c>
      <c r="C326" s="181" t="s">
        <v>527</v>
      </c>
      <c r="D326" s="182" t="s">
        <v>143</v>
      </c>
      <c r="E326" s="183" t="n">
        <v>268.8</v>
      </c>
      <c r="F326" s="183"/>
      <c r="G326" s="184" t="n">
        <f aca="false">E326*F326</f>
        <v>0</v>
      </c>
      <c r="AI326" s="153" t="n">
        <v>1</v>
      </c>
      <c r="AJ326" s="153" t="n">
        <f aca="false">IF(AI326=1,G326,0)</f>
        <v>0</v>
      </c>
      <c r="AK326" s="153" t="n">
        <f aca="false">IF(AI326=2,G326,0)</f>
        <v>0</v>
      </c>
      <c r="AL326" s="153" t="n">
        <f aca="false">IF(AI326=3,G326,0)</f>
        <v>0</v>
      </c>
      <c r="AM326" s="153" t="n">
        <f aca="false">IF(AI326=4,G326,0)</f>
        <v>0</v>
      </c>
      <c r="AN326" s="153" t="n">
        <f aca="false">IF(AI326=5,G326,0)</f>
        <v>0</v>
      </c>
      <c r="BJ326" s="185" t="n">
        <v>1</v>
      </c>
      <c r="BK326" s="185" t="n">
        <v>1</v>
      </c>
      <c r="CI326" s="153" t="n">
        <v>0</v>
      </c>
    </row>
    <row r="327" customFormat="false" ht="12.75" hidden="false" customHeight="false" outlineLevel="0" collapsed="false">
      <c r="A327" s="179" t="n">
        <v>116</v>
      </c>
      <c r="B327" s="180" t="s">
        <v>528</v>
      </c>
      <c r="C327" s="181" t="s">
        <v>529</v>
      </c>
      <c r="D327" s="182" t="s">
        <v>143</v>
      </c>
      <c r="E327" s="183" t="n">
        <v>389.14</v>
      </c>
      <c r="F327" s="183"/>
      <c r="G327" s="184" t="n">
        <f aca="false">E327*F327</f>
        <v>0</v>
      </c>
      <c r="AI327" s="153" t="n">
        <v>1</v>
      </c>
      <c r="AJ327" s="153" t="n">
        <f aca="false">IF(AI327=1,G327,0)</f>
        <v>0</v>
      </c>
      <c r="AK327" s="153" t="n">
        <f aca="false">IF(AI327=2,G327,0)</f>
        <v>0</v>
      </c>
      <c r="AL327" s="153" t="n">
        <f aca="false">IF(AI327=3,G327,0)</f>
        <v>0</v>
      </c>
      <c r="AM327" s="153" t="n">
        <f aca="false">IF(AI327=4,G327,0)</f>
        <v>0</v>
      </c>
      <c r="AN327" s="153" t="n">
        <f aca="false">IF(AI327=5,G327,0)</f>
        <v>0</v>
      </c>
      <c r="BJ327" s="185" t="n">
        <v>1</v>
      </c>
      <c r="BK327" s="185" t="n">
        <v>1</v>
      </c>
      <c r="CI327" s="153" t="n">
        <v>0.000499999999999723</v>
      </c>
    </row>
    <row r="328" customFormat="false" ht="12.75" hidden="false" customHeight="true" outlineLevel="0" collapsed="false">
      <c r="A328" s="186"/>
      <c r="B328" s="187"/>
      <c r="C328" s="188" t="s">
        <v>530</v>
      </c>
      <c r="D328" s="188"/>
      <c r="E328" s="189" t="n">
        <v>120.34</v>
      </c>
      <c r="F328" s="190"/>
      <c r="G328" s="191"/>
    </row>
    <row r="329" customFormat="false" ht="12.75" hidden="false" customHeight="true" outlineLevel="0" collapsed="false">
      <c r="A329" s="186"/>
      <c r="B329" s="187"/>
      <c r="C329" s="188" t="s">
        <v>531</v>
      </c>
      <c r="D329" s="188"/>
      <c r="E329" s="189" t="n">
        <v>268.8</v>
      </c>
      <c r="F329" s="190"/>
      <c r="G329" s="191"/>
    </row>
    <row r="330" customFormat="false" ht="12.75" hidden="false" customHeight="false" outlineLevel="0" collapsed="false">
      <c r="A330" s="179" t="n">
        <v>117</v>
      </c>
      <c r="B330" s="180" t="s">
        <v>532</v>
      </c>
      <c r="C330" s="181" t="s">
        <v>533</v>
      </c>
      <c r="D330" s="182" t="s">
        <v>134</v>
      </c>
      <c r="E330" s="183" t="n">
        <v>256.0795</v>
      </c>
      <c r="F330" s="183"/>
      <c r="G330" s="184" t="n">
        <f aca="false">E330*F330</f>
        <v>0</v>
      </c>
      <c r="AI330" s="153" t="n">
        <v>1</v>
      </c>
      <c r="AJ330" s="153" t="n">
        <f aca="false">IF(AI330=1,G330,0)</f>
        <v>0</v>
      </c>
      <c r="AK330" s="153" t="n">
        <f aca="false">IF(AI330=2,G330,0)</f>
        <v>0</v>
      </c>
      <c r="AL330" s="153" t="n">
        <f aca="false">IF(AI330=3,G330,0)</f>
        <v>0</v>
      </c>
      <c r="AM330" s="153" t="n">
        <f aca="false">IF(AI330=4,G330,0)</f>
        <v>0</v>
      </c>
      <c r="AN330" s="153" t="n">
        <f aca="false">IF(AI330=5,G330,0)</f>
        <v>0</v>
      </c>
      <c r="BJ330" s="185" t="n">
        <v>1</v>
      </c>
      <c r="BK330" s="185" t="n">
        <v>1</v>
      </c>
      <c r="CI330" s="153" t="n">
        <v>0</v>
      </c>
    </row>
    <row r="331" customFormat="false" ht="12.75" hidden="false" customHeight="false" outlineLevel="0" collapsed="false">
      <c r="A331" s="198"/>
      <c r="B331" s="199" t="s">
        <v>138</v>
      </c>
      <c r="C331" s="200" t="str">
        <f aca="false">CONCATENATE(B310," ",C310)</f>
        <v>62 Úpravy povrchů vnější</v>
      </c>
      <c r="D331" s="201"/>
      <c r="E331" s="202"/>
      <c r="F331" s="203"/>
      <c r="G331" s="204" t="n">
        <f aca="false">SUM(G310:G330)</f>
        <v>0</v>
      </c>
      <c r="AJ331" s="205" t="n">
        <f aca="false">SUM(AJ310:AJ330)</f>
        <v>0</v>
      </c>
      <c r="AK331" s="205" t="n">
        <f aca="false">SUM(AK310:AK330)</f>
        <v>0</v>
      </c>
      <c r="AL331" s="205" t="n">
        <f aca="false">SUM(AL310:AL330)</f>
        <v>0</v>
      </c>
      <c r="AM331" s="205" t="n">
        <f aca="false">SUM(AM310:AM330)</f>
        <v>0</v>
      </c>
      <c r="AN331" s="205" t="n">
        <f aca="false">SUM(AN310:AN330)</f>
        <v>0</v>
      </c>
    </row>
    <row r="332" customFormat="false" ht="12.75" hidden="false" customHeight="false" outlineLevel="0" collapsed="false">
      <c r="A332" s="172" t="s">
        <v>86</v>
      </c>
      <c r="B332" s="173" t="s">
        <v>534</v>
      </c>
      <c r="C332" s="174" t="s">
        <v>535</v>
      </c>
      <c r="D332" s="175"/>
      <c r="E332" s="176"/>
      <c r="F332" s="176"/>
      <c r="G332" s="177"/>
      <c r="H332" s="178"/>
    </row>
    <row r="333" customFormat="false" ht="22.5" hidden="false" customHeight="false" outlineLevel="0" collapsed="false">
      <c r="A333" s="179" t="n">
        <v>118</v>
      </c>
      <c r="B333" s="180" t="s">
        <v>536</v>
      </c>
      <c r="C333" s="181" t="s">
        <v>537</v>
      </c>
      <c r="D333" s="182" t="s">
        <v>91</v>
      </c>
      <c r="E333" s="183" t="n">
        <v>8.0216</v>
      </c>
      <c r="F333" s="183"/>
      <c r="G333" s="184" t="n">
        <f aca="false">E333*F333</f>
        <v>0</v>
      </c>
      <c r="AI333" s="153" t="n">
        <v>1</v>
      </c>
      <c r="AJ333" s="153" t="n">
        <f aca="false">IF(AI333=1,G333,0)</f>
        <v>0</v>
      </c>
      <c r="AK333" s="153" t="n">
        <f aca="false">IF(AI333=2,G333,0)</f>
        <v>0</v>
      </c>
      <c r="AL333" s="153" t="n">
        <f aca="false">IF(AI333=3,G333,0)</f>
        <v>0</v>
      </c>
      <c r="AM333" s="153" t="n">
        <f aca="false">IF(AI333=4,G333,0)</f>
        <v>0</v>
      </c>
      <c r="AN333" s="153" t="n">
        <f aca="false">IF(AI333=5,G333,0)</f>
        <v>0</v>
      </c>
      <c r="BJ333" s="185" t="n">
        <v>1</v>
      </c>
      <c r="BK333" s="185" t="n">
        <v>1</v>
      </c>
      <c r="CI333" s="153" t="n">
        <v>2.37855000000127</v>
      </c>
    </row>
    <row r="334" customFormat="false" ht="12.75" hidden="false" customHeight="true" outlineLevel="0" collapsed="false">
      <c r="A334" s="186"/>
      <c r="B334" s="187"/>
      <c r="C334" s="188" t="s">
        <v>538</v>
      </c>
      <c r="D334" s="188"/>
      <c r="E334" s="189" t="n">
        <v>2.3204</v>
      </c>
      <c r="F334" s="190"/>
      <c r="G334" s="191"/>
    </row>
    <row r="335" customFormat="false" ht="12.75" hidden="false" customHeight="true" outlineLevel="0" collapsed="false">
      <c r="A335" s="186"/>
      <c r="B335" s="187"/>
      <c r="C335" s="188" t="s">
        <v>539</v>
      </c>
      <c r="D335" s="188"/>
      <c r="E335" s="189" t="n">
        <v>2.8506</v>
      </c>
      <c r="F335" s="190"/>
      <c r="G335" s="191"/>
    </row>
    <row r="336" customFormat="false" ht="12.75" hidden="false" customHeight="true" outlineLevel="0" collapsed="false">
      <c r="A336" s="186"/>
      <c r="B336" s="187"/>
      <c r="C336" s="188" t="s">
        <v>540</v>
      </c>
      <c r="D336" s="188"/>
      <c r="E336" s="189" t="n">
        <v>2.8506</v>
      </c>
      <c r="F336" s="190"/>
      <c r="G336" s="191"/>
    </row>
    <row r="337" customFormat="false" ht="12.75" hidden="false" customHeight="false" outlineLevel="0" collapsed="false">
      <c r="A337" s="179" t="n">
        <v>119</v>
      </c>
      <c r="B337" s="180" t="s">
        <v>541</v>
      </c>
      <c r="C337" s="181" t="s">
        <v>542</v>
      </c>
      <c r="D337" s="182" t="s">
        <v>91</v>
      </c>
      <c r="E337" s="183" t="n">
        <v>8.0216</v>
      </c>
      <c r="F337" s="183"/>
      <c r="G337" s="184" t="n">
        <f aca="false">E337*F337</f>
        <v>0</v>
      </c>
      <c r="AI337" s="153" t="n">
        <v>1</v>
      </c>
      <c r="AJ337" s="153" t="n">
        <f aca="false">IF(AI337=1,G337,0)</f>
        <v>0</v>
      </c>
      <c r="AK337" s="153" t="n">
        <f aca="false">IF(AI337=2,G337,0)</f>
        <v>0</v>
      </c>
      <c r="AL337" s="153" t="n">
        <f aca="false">IF(AI337=3,G337,0)</f>
        <v>0</v>
      </c>
      <c r="AM337" s="153" t="n">
        <f aca="false">IF(AI337=4,G337,0)</f>
        <v>0</v>
      </c>
      <c r="AN337" s="153" t="n">
        <f aca="false">IF(AI337=5,G337,0)</f>
        <v>0</v>
      </c>
      <c r="BJ337" s="185" t="n">
        <v>1</v>
      </c>
      <c r="BK337" s="185" t="n">
        <v>1</v>
      </c>
      <c r="CI337" s="153" t="n">
        <v>0</v>
      </c>
    </row>
    <row r="338" customFormat="false" ht="22.5" hidden="false" customHeight="false" outlineLevel="0" collapsed="false">
      <c r="A338" s="179" t="n">
        <v>120</v>
      </c>
      <c r="B338" s="180" t="s">
        <v>543</v>
      </c>
      <c r="C338" s="181" t="s">
        <v>544</v>
      </c>
      <c r="D338" s="182" t="s">
        <v>134</v>
      </c>
      <c r="E338" s="183" t="n">
        <v>1291.72</v>
      </c>
      <c r="F338" s="183"/>
      <c r="G338" s="184" t="n">
        <f aca="false">E338*F338</f>
        <v>0</v>
      </c>
      <c r="AI338" s="153" t="n">
        <v>1</v>
      </c>
      <c r="AJ338" s="153" t="n">
        <f aca="false">IF(AI338=1,G338,0)</f>
        <v>0</v>
      </c>
      <c r="AK338" s="153" t="n">
        <f aca="false">IF(AI338=2,G338,0)</f>
        <v>0</v>
      </c>
      <c r="AL338" s="153" t="n">
        <f aca="false">IF(AI338=3,G338,0)</f>
        <v>0</v>
      </c>
      <c r="AM338" s="153" t="n">
        <f aca="false">IF(AI338=4,G338,0)</f>
        <v>0</v>
      </c>
      <c r="AN338" s="153" t="n">
        <f aca="false">IF(AI338=5,G338,0)</f>
        <v>0</v>
      </c>
      <c r="BJ338" s="185" t="n">
        <v>1</v>
      </c>
      <c r="BK338" s="185" t="n">
        <v>1</v>
      </c>
      <c r="CI338" s="153" t="n">
        <v>0.0666999999999689</v>
      </c>
    </row>
    <row r="339" customFormat="false" ht="12.75" hidden="false" customHeight="true" outlineLevel="0" collapsed="false">
      <c r="A339" s="186"/>
      <c r="B339" s="187"/>
      <c r="C339" s="188" t="s">
        <v>545</v>
      </c>
      <c r="D339" s="188"/>
      <c r="E339" s="189" t="n">
        <v>514.16</v>
      </c>
      <c r="F339" s="190"/>
      <c r="G339" s="191"/>
    </row>
    <row r="340" customFormat="false" ht="12.75" hidden="false" customHeight="true" outlineLevel="0" collapsed="false">
      <c r="A340" s="186"/>
      <c r="B340" s="187"/>
      <c r="C340" s="188" t="s">
        <v>546</v>
      </c>
      <c r="D340" s="188"/>
      <c r="E340" s="189" t="n">
        <v>2.52</v>
      </c>
      <c r="F340" s="190"/>
      <c r="G340" s="191"/>
    </row>
    <row r="341" customFormat="false" ht="12.75" hidden="false" customHeight="true" outlineLevel="0" collapsed="false">
      <c r="A341" s="186"/>
      <c r="B341" s="187"/>
      <c r="C341" s="188" t="s">
        <v>547</v>
      </c>
      <c r="D341" s="188"/>
      <c r="E341" s="189" t="n">
        <v>437.32</v>
      </c>
      <c r="F341" s="190"/>
      <c r="G341" s="191"/>
    </row>
    <row r="342" customFormat="false" ht="12.75" hidden="false" customHeight="true" outlineLevel="0" collapsed="false">
      <c r="A342" s="186"/>
      <c r="B342" s="187"/>
      <c r="C342" s="188" t="s">
        <v>548</v>
      </c>
      <c r="D342" s="188"/>
      <c r="E342" s="189" t="n">
        <v>335.2</v>
      </c>
      <c r="F342" s="190"/>
      <c r="G342" s="191"/>
    </row>
    <row r="343" customFormat="false" ht="12.75" hidden="false" customHeight="true" outlineLevel="0" collapsed="false">
      <c r="A343" s="186"/>
      <c r="B343" s="187"/>
      <c r="C343" s="188" t="s">
        <v>546</v>
      </c>
      <c r="D343" s="188"/>
      <c r="E343" s="189" t="n">
        <v>2.52</v>
      </c>
      <c r="F343" s="190"/>
      <c r="G343" s="191"/>
    </row>
    <row r="344" customFormat="false" ht="22.5" hidden="false" customHeight="false" outlineLevel="0" collapsed="false">
      <c r="A344" s="179" t="n">
        <v>121</v>
      </c>
      <c r="B344" s="180" t="s">
        <v>549</v>
      </c>
      <c r="C344" s="181" t="s">
        <v>550</v>
      </c>
      <c r="D344" s="182" t="s">
        <v>134</v>
      </c>
      <c r="E344" s="183" t="n">
        <v>93.1392</v>
      </c>
      <c r="F344" s="183"/>
      <c r="G344" s="184" t="n">
        <f aca="false">E344*F344</f>
        <v>0</v>
      </c>
      <c r="AI344" s="153" t="n">
        <v>1</v>
      </c>
      <c r="AJ344" s="153" t="n">
        <f aca="false">IF(AI344=1,G344,0)</f>
        <v>0</v>
      </c>
      <c r="AK344" s="153" t="n">
        <f aca="false">IF(AI344=2,G344,0)</f>
        <v>0</v>
      </c>
      <c r="AL344" s="153" t="n">
        <f aca="false">IF(AI344=3,G344,0)</f>
        <v>0</v>
      </c>
      <c r="AM344" s="153" t="n">
        <f aca="false">IF(AI344=4,G344,0)</f>
        <v>0</v>
      </c>
      <c r="AN344" s="153" t="n">
        <f aca="false">IF(AI344=5,G344,0)</f>
        <v>0</v>
      </c>
      <c r="BJ344" s="185" t="n">
        <v>1</v>
      </c>
      <c r="BK344" s="185" t="n">
        <v>1</v>
      </c>
      <c r="CI344" s="153" t="n">
        <v>0.00355000000000061</v>
      </c>
    </row>
    <row r="345" customFormat="false" ht="12.75" hidden="false" customHeight="true" outlineLevel="0" collapsed="false">
      <c r="A345" s="186"/>
      <c r="B345" s="187"/>
      <c r="C345" s="188" t="s">
        <v>551</v>
      </c>
      <c r="D345" s="188"/>
      <c r="E345" s="189" t="n">
        <v>93.1392</v>
      </c>
      <c r="F345" s="190"/>
      <c r="G345" s="191"/>
    </row>
    <row r="346" customFormat="false" ht="12.75" hidden="false" customHeight="false" outlineLevel="0" collapsed="false">
      <c r="A346" s="179" t="n">
        <v>122</v>
      </c>
      <c r="B346" s="180" t="s">
        <v>552</v>
      </c>
      <c r="C346" s="181" t="s">
        <v>553</v>
      </c>
      <c r="D346" s="182" t="s">
        <v>134</v>
      </c>
      <c r="E346" s="183" t="n">
        <v>171.168</v>
      </c>
      <c r="F346" s="183"/>
      <c r="G346" s="184" t="n">
        <f aca="false">E346*F346</f>
        <v>0</v>
      </c>
      <c r="AI346" s="153" t="n">
        <v>1</v>
      </c>
      <c r="AJ346" s="153" t="n">
        <f aca="false">IF(AI346=1,G346,0)</f>
        <v>0</v>
      </c>
      <c r="AK346" s="153" t="n">
        <f aca="false">IF(AI346=2,G346,0)</f>
        <v>0</v>
      </c>
      <c r="AL346" s="153" t="n">
        <f aca="false">IF(AI346=3,G346,0)</f>
        <v>0</v>
      </c>
      <c r="AM346" s="153" t="n">
        <f aca="false">IF(AI346=4,G346,0)</f>
        <v>0</v>
      </c>
      <c r="AN346" s="153" t="n">
        <f aca="false">IF(AI346=5,G346,0)</f>
        <v>0</v>
      </c>
      <c r="BJ346" s="185" t="n">
        <v>1</v>
      </c>
      <c r="BK346" s="185" t="n">
        <v>0</v>
      </c>
      <c r="CI346" s="153" t="n">
        <v>0.00355000000000061</v>
      </c>
    </row>
    <row r="347" customFormat="false" ht="12.75" hidden="false" customHeight="true" outlineLevel="0" collapsed="false">
      <c r="A347" s="186"/>
      <c r="B347" s="187"/>
      <c r="C347" s="188" t="s">
        <v>554</v>
      </c>
      <c r="D347" s="188"/>
      <c r="E347" s="189" t="n">
        <v>141.6</v>
      </c>
      <c r="F347" s="190"/>
      <c r="G347" s="191"/>
    </row>
    <row r="348" customFormat="false" ht="12.75" hidden="false" customHeight="true" outlineLevel="0" collapsed="false">
      <c r="A348" s="186"/>
      <c r="B348" s="187"/>
      <c r="C348" s="188" t="s">
        <v>555</v>
      </c>
      <c r="D348" s="188"/>
      <c r="E348" s="189" t="n">
        <v>29.568</v>
      </c>
      <c r="F348" s="190"/>
      <c r="G348" s="191"/>
    </row>
    <row r="349" customFormat="false" ht="12.75" hidden="false" customHeight="false" outlineLevel="0" collapsed="false">
      <c r="A349" s="179" t="n">
        <v>123</v>
      </c>
      <c r="B349" s="180" t="s">
        <v>556</v>
      </c>
      <c r="C349" s="181" t="s">
        <v>557</v>
      </c>
      <c r="D349" s="182" t="s">
        <v>134</v>
      </c>
      <c r="E349" s="183" t="n">
        <v>1291.72</v>
      </c>
      <c r="F349" s="183"/>
      <c r="G349" s="184" t="n">
        <f aca="false">E349*F349</f>
        <v>0</v>
      </c>
      <c r="AI349" s="153" t="n">
        <v>1</v>
      </c>
      <c r="AJ349" s="153" t="n">
        <f aca="false">IF(AI349=1,G349,0)</f>
        <v>0</v>
      </c>
      <c r="AK349" s="153" t="n">
        <f aca="false">IF(AI349=2,G349,0)</f>
        <v>0</v>
      </c>
      <c r="AL349" s="153" t="n">
        <f aca="false">IF(AI349=3,G349,0)</f>
        <v>0</v>
      </c>
      <c r="AM349" s="153" t="n">
        <f aca="false">IF(AI349=4,G349,0)</f>
        <v>0</v>
      </c>
      <c r="AN349" s="153" t="n">
        <f aca="false">IF(AI349=5,G349,0)</f>
        <v>0</v>
      </c>
      <c r="BJ349" s="185" t="n">
        <v>1</v>
      </c>
      <c r="BK349" s="185" t="n">
        <v>1</v>
      </c>
      <c r="CI349" s="153" t="n">
        <v>0</v>
      </c>
    </row>
    <row r="350" customFormat="false" ht="12.75" hidden="false" customHeight="false" outlineLevel="0" collapsed="false">
      <c r="A350" s="179" t="n">
        <v>124</v>
      </c>
      <c r="B350" s="180" t="s">
        <v>558</v>
      </c>
      <c r="C350" s="181" t="s">
        <v>559</v>
      </c>
      <c r="D350" s="182" t="s">
        <v>134</v>
      </c>
      <c r="E350" s="183" t="n">
        <v>710.6</v>
      </c>
      <c r="F350" s="183"/>
      <c r="G350" s="184" t="n">
        <f aca="false">E350*F350</f>
        <v>0</v>
      </c>
      <c r="AI350" s="153" t="n">
        <v>1</v>
      </c>
      <c r="AJ350" s="153" t="n">
        <f aca="false">IF(AI350=1,G350,0)</f>
        <v>0</v>
      </c>
      <c r="AK350" s="153" t="n">
        <f aca="false">IF(AI350=2,G350,0)</f>
        <v>0</v>
      </c>
      <c r="AL350" s="153" t="n">
        <f aca="false">IF(AI350=3,G350,0)</f>
        <v>0</v>
      </c>
      <c r="AM350" s="153" t="n">
        <f aca="false">IF(AI350=4,G350,0)</f>
        <v>0</v>
      </c>
      <c r="AN350" s="153" t="n">
        <f aca="false">IF(AI350=5,G350,0)</f>
        <v>0</v>
      </c>
      <c r="BJ350" s="185" t="n">
        <v>1</v>
      </c>
      <c r="BK350" s="185" t="n">
        <v>1</v>
      </c>
      <c r="CI350" s="153" t="n">
        <v>0</v>
      </c>
    </row>
    <row r="351" customFormat="false" ht="12.75" hidden="false" customHeight="true" outlineLevel="0" collapsed="false">
      <c r="A351" s="186"/>
      <c r="B351" s="187"/>
      <c r="C351" s="188" t="s">
        <v>560</v>
      </c>
      <c r="D351" s="188"/>
      <c r="E351" s="189" t="n">
        <v>710.6</v>
      </c>
      <c r="F351" s="190"/>
      <c r="G351" s="191"/>
    </row>
    <row r="352" customFormat="false" ht="12.75" hidden="false" customHeight="false" outlineLevel="0" collapsed="false">
      <c r="A352" s="179" t="n">
        <v>125</v>
      </c>
      <c r="B352" s="180" t="s">
        <v>561</v>
      </c>
      <c r="C352" s="181" t="s">
        <v>562</v>
      </c>
      <c r="D352" s="182" t="s">
        <v>134</v>
      </c>
      <c r="E352" s="183" t="n">
        <v>13.68</v>
      </c>
      <c r="F352" s="183"/>
      <c r="G352" s="184" t="n">
        <f aca="false">E352*F352</f>
        <v>0</v>
      </c>
      <c r="AI352" s="153" t="n">
        <v>1</v>
      </c>
      <c r="AJ352" s="153" t="n">
        <f aca="false">IF(AI352=1,G352,0)</f>
        <v>0</v>
      </c>
      <c r="AK352" s="153" t="n">
        <f aca="false">IF(AI352=2,G352,0)</f>
        <v>0</v>
      </c>
      <c r="AL352" s="153" t="n">
        <f aca="false">IF(AI352=3,G352,0)</f>
        <v>0</v>
      </c>
      <c r="AM352" s="153" t="n">
        <f aca="false">IF(AI352=4,G352,0)</f>
        <v>0</v>
      </c>
      <c r="AN352" s="153" t="n">
        <f aca="false">IF(AI352=5,G352,0)</f>
        <v>0</v>
      </c>
      <c r="BJ352" s="185" t="n">
        <v>1</v>
      </c>
      <c r="BK352" s="185" t="n">
        <v>1</v>
      </c>
      <c r="CI352" s="153" t="n">
        <v>0.0742599999999811</v>
      </c>
    </row>
    <row r="353" customFormat="false" ht="12.75" hidden="false" customHeight="true" outlineLevel="0" collapsed="false">
      <c r="A353" s="186"/>
      <c r="B353" s="187"/>
      <c r="C353" s="188" t="s">
        <v>563</v>
      </c>
      <c r="D353" s="188"/>
      <c r="E353" s="189" t="n">
        <v>13.68</v>
      </c>
      <c r="F353" s="190"/>
      <c r="G353" s="191"/>
    </row>
    <row r="354" customFormat="false" ht="12.75" hidden="false" customHeight="false" outlineLevel="0" collapsed="false">
      <c r="A354" s="198"/>
      <c r="B354" s="199" t="s">
        <v>138</v>
      </c>
      <c r="C354" s="200" t="str">
        <f aca="false">CONCATENATE(B332," ",C332)</f>
        <v>63 Podlahy a podlahové konstrukce</v>
      </c>
      <c r="D354" s="201"/>
      <c r="E354" s="202"/>
      <c r="F354" s="203"/>
      <c r="G354" s="204" t="n">
        <f aca="false">SUM(G332:G353)</f>
        <v>0</v>
      </c>
      <c r="AJ354" s="205" t="n">
        <f aca="false">SUM(AJ332:AJ353)</f>
        <v>0</v>
      </c>
      <c r="AK354" s="205" t="n">
        <f aca="false">SUM(AK332:AK353)</f>
        <v>0</v>
      </c>
      <c r="AL354" s="205" t="n">
        <f aca="false">SUM(AL332:AL353)</f>
        <v>0</v>
      </c>
      <c r="AM354" s="205" t="n">
        <f aca="false">SUM(AM332:AM353)</f>
        <v>0</v>
      </c>
      <c r="AN354" s="205" t="n">
        <f aca="false">SUM(AN332:AN353)</f>
        <v>0</v>
      </c>
    </row>
    <row r="355" customFormat="false" ht="12.75" hidden="false" customHeight="false" outlineLevel="0" collapsed="false">
      <c r="A355" s="172" t="s">
        <v>86</v>
      </c>
      <c r="B355" s="173" t="s">
        <v>564</v>
      </c>
      <c r="C355" s="174" t="s">
        <v>565</v>
      </c>
      <c r="D355" s="175"/>
      <c r="E355" s="176"/>
      <c r="F355" s="176"/>
      <c r="G355" s="177"/>
      <c r="H355" s="178"/>
    </row>
    <row r="356" customFormat="false" ht="12.75" hidden="false" customHeight="false" outlineLevel="0" collapsed="false">
      <c r="A356" s="179" t="n">
        <v>126</v>
      </c>
      <c r="B356" s="180" t="s">
        <v>566</v>
      </c>
      <c r="C356" s="181" t="s">
        <v>567</v>
      </c>
      <c r="D356" s="182" t="s">
        <v>143</v>
      </c>
      <c r="E356" s="183" t="n">
        <v>314.4</v>
      </c>
      <c r="F356" s="183"/>
      <c r="G356" s="184" t="n">
        <f aca="false">E356*F356</f>
        <v>0</v>
      </c>
      <c r="AI356" s="153" t="n">
        <v>1</v>
      </c>
      <c r="AJ356" s="153" t="n">
        <f aca="false">IF(AI356=1,G356,0)</f>
        <v>0</v>
      </c>
      <c r="AK356" s="153" t="n">
        <f aca="false">IF(AI356=2,G356,0)</f>
        <v>0</v>
      </c>
      <c r="AL356" s="153" t="n">
        <f aca="false">IF(AI356=3,G356,0)</f>
        <v>0</v>
      </c>
      <c r="AM356" s="153" t="n">
        <f aca="false">IF(AI356=4,G356,0)</f>
        <v>0</v>
      </c>
      <c r="AN356" s="153" t="n">
        <f aca="false">IF(AI356=5,G356,0)</f>
        <v>0</v>
      </c>
      <c r="BJ356" s="185" t="n">
        <v>1</v>
      </c>
      <c r="BK356" s="185" t="n">
        <v>1</v>
      </c>
      <c r="CI356" s="153" t="n">
        <v>9.9999999999989E-005</v>
      </c>
    </row>
    <row r="357" customFormat="false" ht="12.75" hidden="false" customHeight="true" outlineLevel="0" collapsed="false">
      <c r="A357" s="186"/>
      <c r="B357" s="187"/>
      <c r="C357" s="188" t="s">
        <v>568</v>
      </c>
      <c r="D357" s="188"/>
      <c r="E357" s="189" t="n">
        <v>314.4</v>
      </c>
      <c r="F357" s="190"/>
      <c r="G357" s="191"/>
    </row>
    <row r="358" customFormat="false" ht="12.75" hidden="false" customHeight="false" outlineLevel="0" collapsed="false">
      <c r="A358" s="179" t="n">
        <v>127</v>
      </c>
      <c r="B358" s="180" t="s">
        <v>569</v>
      </c>
      <c r="C358" s="181" t="s">
        <v>570</v>
      </c>
      <c r="D358" s="182" t="s">
        <v>182</v>
      </c>
      <c r="E358" s="183" t="n">
        <v>64</v>
      </c>
      <c r="F358" s="183"/>
      <c r="G358" s="184" t="n">
        <f aca="false">E358*F358</f>
        <v>0</v>
      </c>
      <c r="AI358" s="153" t="n">
        <v>1</v>
      </c>
      <c r="AJ358" s="153" t="n">
        <f aca="false">IF(AI358=1,G358,0)</f>
        <v>0</v>
      </c>
      <c r="AK358" s="153" t="n">
        <f aca="false">IF(AI358=2,G358,0)</f>
        <v>0</v>
      </c>
      <c r="AL358" s="153" t="n">
        <f aca="false">IF(AI358=3,G358,0)</f>
        <v>0</v>
      </c>
      <c r="AM358" s="153" t="n">
        <f aca="false">IF(AI358=4,G358,0)</f>
        <v>0</v>
      </c>
      <c r="AN358" s="153" t="n">
        <f aca="false">IF(AI358=5,G358,0)</f>
        <v>0</v>
      </c>
      <c r="BJ358" s="185" t="n">
        <v>1</v>
      </c>
      <c r="BK358" s="185" t="n">
        <v>1</v>
      </c>
      <c r="CI358" s="153" t="n">
        <v>0.464199999999892</v>
      </c>
    </row>
    <row r="359" customFormat="false" ht="12.75" hidden="false" customHeight="true" outlineLevel="0" collapsed="false">
      <c r="A359" s="186"/>
      <c r="B359" s="187"/>
      <c r="C359" s="188" t="s">
        <v>571</v>
      </c>
      <c r="D359" s="188"/>
      <c r="E359" s="189" t="n">
        <v>16</v>
      </c>
      <c r="F359" s="190"/>
      <c r="G359" s="191"/>
    </row>
    <row r="360" customFormat="false" ht="12.75" hidden="false" customHeight="true" outlineLevel="0" collapsed="false">
      <c r="A360" s="186"/>
      <c r="B360" s="187"/>
      <c r="C360" s="188" t="s">
        <v>572</v>
      </c>
      <c r="D360" s="188"/>
      <c r="E360" s="189" t="n">
        <v>32</v>
      </c>
      <c r="F360" s="190"/>
      <c r="G360" s="191"/>
    </row>
    <row r="361" customFormat="false" ht="12.75" hidden="false" customHeight="true" outlineLevel="0" collapsed="false">
      <c r="A361" s="186"/>
      <c r="B361" s="187"/>
      <c r="C361" s="188" t="s">
        <v>573</v>
      </c>
      <c r="D361" s="188"/>
      <c r="E361" s="189" t="n">
        <v>8</v>
      </c>
      <c r="F361" s="190"/>
      <c r="G361" s="191"/>
    </row>
    <row r="362" customFormat="false" ht="12.75" hidden="false" customHeight="true" outlineLevel="0" collapsed="false">
      <c r="A362" s="186"/>
      <c r="B362" s="187"/>
      <c r="C362" s="188" t="s">
        <v>574</v>
      </c>
      <c r="D362" s="188"/>
      <c r="E362" s="189" t="n">
        <v>8</v>
      </c>
      <c r="F362" s="190"/>
      <c r="G362" s="191"/>
    </row>
    <row r="363" customFormat="false" ht="12.75" hidden="false" customHeight="false" outlineLevel="0" collapsed="false">
      <c r="A363" s="179" t="n">
        <v>128</v>
      </c>
      <c r="B363" s="180" t="s">
        <v>575</v>
      </c>
      <c r="C363" s="181" t="s">
        <v>576</v>
      </c>
      <c r="D363" s="182" t="s">
        <v>143</v>
      </c>
      <c r="E363" s="183" t="n">
        <v>48</v>
      </c>
      <c r="F363" s="183"/>
      <c r="G363" s="184" t="n">
        <f aca="false">E363*F363</f>
        <v>0</v>
      </c>
      <c r="AI363" s="153" t="n">
        <v>1</v>
      </c>
      <c r="AJ363" s="153" t="n">
        <f aca="false">IF(AI363=1,G363,0)</f>
        <v>0</v>
      </c>
      <c r="AK363" s="153" t="n">
        <f aca="false">IF(AI363=2,G363,0)</f>
        <v>0</v>
      </c>
      <c r="AL363" s="153" t="n">
        <f aca="false">IF(AI363=3,G363,0)</f>
        <v>0</v>
      </c>
      <c r="AM363" s="153" t="n">
        <f aca="false">IF(AI363=4,G363,0)</f>
        <v>0</v>
      </c>
      <c r="AN363" s="153" t="n">
        <f aca="false">IF(AI363=5,G363,0)</f>
        <v>0</v>
      </c>
      <c r="BJ363" s="185" t="n">
        <v>1</v>
      </c>
      <c r="BK363" s="185" t="n">
        <v>1</v>
      </c>
      <c r="CI363" s="153" t="n">
        <v>0.00924000000000547</v>
      </c>
    </row>
    <row r="364" customFormat="false" ht="12.75" hidden="false" customHeight="true" outlineLevel="0" collapsed="false">
      <c r="A364" s="186"/>
      <c r="B364" s="187"/>
      <c r="C364" s="188" t="s">
        <v>577</v>
      </c>
      <c r="D364" s="188"/>
      <c r="E364" s="189" t="n">
        <v>7.6</v>
      </c>
      <c r="F364" s="190"/>
      <c r="G364" s="191"/>
    </row>
    <row r="365" customFormat="false" ht="12.75" hidden="false" customHeight="true" outlineLevel="0" collapsed="false">
      <c r="A365" s="186"/>
      <c r="B365" s="187"/>
      <c r="C365" s="188" t="s">
        <v>578</v>
      </c>
      <c r="D365" s="188"/>
      <c r="E365" s="189" t="n">
        <v>20.2</v>
      </c>
      <c r="F365" s="190"/>
      <c r="G365" s="191"/>
    </row>
    <row r="366" customFormat="false" ht="12.75" hidden="false" customHeight="true" outlineLevel="0" collapsed="false">
      <c r="A366" s="186"/>
      <c r="B366" s="187"/>
      <c r="C366" s="188" t="s">
        <v>579</v>
      </c>
      <c r="D366" s="188"/>
      <c r="E366" s="189" t="n">
        <v>20.2</v>
      </c>
      <c r="F366" s="190"/>
      <c r="G366" s="191"/>
    </row>
    <row r="367" customFormat="false" ht="22.5" hidden="false" customHeight="false" outlineLevel="0" collapsed="false">
      <c r="A367" s="212" t="n">
        <v>129</v>
      </c>
      <c r="B367" s="213" t="s">
        <v>580</v>
      </c>
      <c r="C367" s="194" t="s">
        <v>581</v>
      </c>
      <c r="D367" s="195" t="s">
        <v>182</v>
      </c>
      <c r="E367" s="196" t="n">
        <v>12</v>
      </c>
      <c r="F367" s="196"/>
      <c r="G367" s="197" t="n">
        <f aca="false">E367*F367</f>
        <v>0</v>
      </c>
      <c r="AI367" s="153" t="n">
        <v>1</v>
      </c>
      <c r="AJ367" s="153" t="n">
        <f aca="false">IF(AI367=1,G367,0)</f>
        <v>0</v>
      </c>
      <c r="AK367" s="153" t="n">
        <f aca="false">IF(AI367=2,G367,0)</f>
        <v>0</v>
      </c>
      <c r="AL367" s="153" t="n">
        <f aca="false">IF(AI367=3,G367,0)</f>
        <v>0</v>
      </c>
      <c r="AM367" s="153" t="n">
        <f aca="false">IF(AI367=4,G367,0)</f>
        <v>0</v>
      </c>
      <c r="AN367" s="153" t="n">
        <f aca="false">IF(AI367=5,G367,0)</f>
        <v>0</v>
      </c>
      <c r="BJ367" s="185" t="n">
        <v>3</v>
      </c>
      <c r="BK367" s="185" t="n">
        <v>1</v>
      </c>
      <c r="CI367" s="153" t="n">
        <v>0.011579999999995</v>
      </c>
    </row>
    <row r="368" customFormat="false" ht="12.75" hidden="false" customHeight="true" outlineLevel="0" collapsed="false">
      <c r="A368" s="206"/>
      <c r="B368" s="207"/>
      <c r="C368" s="208" t="s">
        <v>582</v>
      </c>
      <c r="D368" s="208"/>
      <c r="E368" s="214" t="n">
        <v>12</v>
      </c>
      <c r="F368" s="210"/>
      <c r="G368" s="211"/>
    </row>
    <row r="369" customFormat="false" ht="22.5" hidden="false" customHeight="false" outlineLevel="0" collapsed="false">
      <c r="A369" s="212" t="n">
        <v>130</v>
      </c>
      <c r="B369" s="213" t="s">
        <v>583</v>
      </c>
      <c r="C369" s="194" t="s">
        <v>584</v>
      </c>
      <c r="D369" s="195" t="s">
        <v>182</v>
      </c>
      <c r="E369" s="196" t="n">
        <v>12</v>
      </c>
      <c r="F369" s="196"/>
      <c r="G369" s="197" t="n">
        <f aca="false">E369*F369</f>
        <v>0</v>
      </c>
      <c r="AI369" s="153" t="n">
        <v>1</v>
      </c>
      <c r="AJ369" s="153" t="n">
        <f aca="false">IF(AI369=1,G369,0)</f>
        <v>0</v>
      </c>
      <c r="AK369" s="153" t="n">
        <f aca="false">IF(AI369=2,G369,0)</f>
        <v>0</v>
      </c>
      <c r="AL369" s="153" t="n">
        <f aca="false">IF(AI369=3,G369,0)</f>
        <v>0</v>
      </c>
      <c r="AM369" s="153" t="n">
        <f aca="false">IF(AI369=4,G369,0)</f>
        <v>0</v>
      </c>
      <c r="AN369" s="153" t="n">
        <f aca="false">IF(AI369=5,G369,0)</f>
        <v>0</v>
      </c>
      <c r="BJ369" s="185" t="n">
        <v>3</v>
      </c>
      <c r="BK369" s="185" t="n">
        <v>1</v>
      </c>
      <c r="CI369" s="153" t="n">
        <v>0.011579999999995</v>
      </c>
    </row>
    <row r="370" customFormat="false" ht="22.5" hidden="false" customHeight="false" outlineLevel="0" collapsed="false">
      <c r="A370" s="212" t="n">
        <v>131</v>
      </c>
      <c r="B370" s="213" t="s">
        <v>585</v>
      </c>
      <c r="C370" s="194" t="s">
        <v>586</v>
      </c>
      <c r="D370" s="195" t="s">
        <v>182</v>
      </c>
      <c r="E370" s="196" t="n">
        <v>20</v>
      </c>
      <c r="F370" s="196"/>
      <c r="G370" s="197" t="n">
        <f aca="false">E370*F370</f>
        <v>0</v>
      </c>
      <c r="AI370" s="153" t="n">
        <v>1</v>
      </c>
      <c r="AJ370" s="153" t="n">
        <f aca="false">IF(AI370=1,G370,0)</f>
        <v>0</v>
      </c>
      <c r="AK370" s="153" t="n">
        <f aca="false">IF(AI370=2,G370,0)</f>
        <v>0</v>
      </c>
      <c r="AL370" s="153" t="n">
        <f aca="false">IF(AI370=3,G370,0)</f>
        <v>0</v>
      </c>
      <c r="AM370" s="153" t="n">
        <f aca="false">IF(AI370=4,G370,0)</f>
        <v>0</v>
      </c>
      <c r="AN370" s="153" t="n">
        <f aca="false">IF(AI370=5,G370,0)</f>
        <v>0</v>
      </c>
      <c r="BJ370" s="185" t="n">
        <v>3</v>
      </c>
      <c r="BK370" s="185" t="n">
        <v>1</v>
      </c>
      <c r="CI370" s="153" t="n">
        <v>0.0118599999999986</v>
      </c>
    </row>
    <row r="371" customFormat="false" ht="12.75" hidden="false" customHeight="true" outlineLevel="0" collapsed="false">
      <c r="A371" s="206"/>
      <c r="B371" s="207"/>
      <c r="C371" s="208" t="s">
        <v>587</v>
      </c>
      <c r="D371" s="208"/>
      <c r="E371" s="214" t="n">
        <v>8</v>
      </c>
      <c r="F371" s="210"/>
      <c r="G371" s="211"/>
    </row>
    <row r="372" customFormat="false" ht="12.75" hidden="false" customHeight="true" outlineLevel="0" collapsed="false">
      <c r="A372" s="206"/>
      <c r="B372" s="207"/>
      <c r="C372" s="208" t="s">
        <v>588</v>
      </c>
      <c r="D372" s="208"/>
      <c r="E372" s="214" t="n">
        <v>4</v>
      </c>
      <c r="F372" s="210"/>
      <c r="G372" s="211"/>
    </row>
    <row r="373" customFormat="false" ht="12.75" hidden="false" customHeight="true" outlineLevel="0" collapsed="false">
      <c r="A373" s="206"/>
      <c r="B373" s="207"/>
      <c r="C373" s="208" t="s">
        <v>589</v>
      </c>
      <c r="D373" s="208"/>
      <c r="E373" s="214" t="n">
        <v>4</v>
      </c>
      <c r="F373" s="210"/>
      <c r="G373" s="211"/>
    </row>
    <row r="374" customFormat="false" ht="12.75" hidden="false" customHeight="true" outlineLevel="0" collapsed="false">
      <c r="A374" s="206"/>
      <c r="B374" s="207"/>
      <c r="C374" s="208" t="s">
        <v>590</v>
      </c>
      <c r="D374" s="208"/>
      <c r="E374" s="214" t="n">
        <v>4</v>
      </c>
      <c r="F374" s="210"/>
      <c r="G374" s="211"/>
    </row>
    <row r="375" customFormat="false" ht="22.5" hidden="false" customHeight="false" outlineLevel="0" collapsed="false">
      <c r="A375" s="212" t="n">
        <v>132</v>
      </c>
      <c r="B375" s="213" t="s">
        <v>591</v>
      </c>
      <c r="C375" s="194" t="s">
        <v>592</v>
      </c>
      <c r="D375" s="195" t="s">
        <v>182</v>
      </c>
      <c r="E375" s="196" t="n">
        <v>20</v>
      </c>
      <c r="F375" s="196"/>
      <c r="G375" s="197" t="n">
        <f aca="false">E375*F375</f>
        <v>0</v>
      </c>
      <c r="AI375" s="153" t="n">
        <v>1</v>
      </c>
      <c r="AJ375" s="153" t="n">
        <f aca="false">IF(AI375=1,G375,0)</f>
        <v>0</v>
      </c>
      <c r="AK375" s="153" t="n">
        <f aca="false">IF(AI375=2,G375,0)</f>
        <v>0</v>
      </c>
      <c r="AL375" s="153" t="n">
        <f aca="false">IF(AI375=3,G375,0)</f>
        <v>0</v>
      </c>
      <c r="AM375" s="153" t="n">
        <f aca="false">IF(AI375=4,G375,0)</f>
        <v>0</v>
      </c>
      <c r="AN375" s="153" t="n">
        <f aca="false">IF(AI375=5,G375,0)</f>
        <v>0</v>
      </c>
      <c r="BJ375" s="185" t="n">
        <v>3</v>
      </c>
      <c r="BK375" s="185" t="n">
        <v>1</v>
      </c>
      <c r="CI375" s="153" t="n">
        <v>0.0118599999999986</v>
      </c>
    </row>
    <row r="376" customFormat="false" ht="12.75" hidden="false" customHeight="false" outlineLevel="0" collapsed="false">
      <c r="A376" s="179" t="n">
        <v>133</v>
      </c>
      <c r="B376" s="180" t="s">
        <v>593</v>
      </c>
      <c r="C376" s="181" t="s">
        <v>594</v>
      </c>
      <c r="D376" s="182" t="s">
        <v>143</v>
      </c>
      <c r="E376" s="183" t="n">
        <v>54</v>
      </c>
      <c r="F376" s="183"/>
      <c r="G376" s="184" t="n">
        <f aca="false">E376*F376</f>
        <v>0</v>
      </c>
      <c r="AI376" s="153" t="n">
        <v>1</v>
      </c>
      <c r="AJ376" s="153" t="n">
        <f aca="false">IF(AI376=1,G376,0)</f>
        <v>0</v>
      </c>
      <c r="AK376" s="153" t="n">
        <f aca="false">IF(AI376=2,G376,0)</f>
        <v>0</v>
      </c>
      <c r="AL376" s="153" t="n">
        <f aca="false">IF(AI376=3,G376,0)</f>
        <v>0</v>
      </c>
      <c r="AM376" s="153" t="n">
        <f aca="false">IF(AI376=4,G376,0)</f>
        <v>0</v>
      </c>
      <c r="AN376" s="153" t="n">
        <f aca="false">IF(AI376=5,G376,0)</f>
        <v>0</v>
      </c>
      <c r="BJ376" s="185" t="n">
        <v>3</v>
      </c>
      <c r="BK376" s="185" t="n">
        <v>1</v>
      </c>
      <c r="CI376" s="153" t="n">
        <v>0.00390000000000157</v>
      </c>
    </row>
    <row r="377" customFormat="false" ht="12.75" hidden="false" customHeight="true" outlineLevel="0" collapsed="false">
      <c r="A377" s="186"/>
      <c r="B377" s="187"/>
      <c r="C377" s="188" t="s">
        <v>595</v>
      </c>
      <c r="D377" s="188"/>
      <c r="E377" s="189" t="n">
        <v>54</v>
      </c>
      <c r="F377" s="190"/>
      <c r="G377" s="191"/>
    </row>
    <row r="378" customFormat="false" ht="12.75" hidden="false" customHeight="false" outlineLevel="0" collapsed="false">
      <c r="A378" s="198"/>
      <c r="B378" s="199" t="s">
        <v>138</v>
      </c>
      <c r="C378" s="200" t="str">
        <f aca="false">CONCATENATE(B355," ",C355)</f>
        <v>64 Výplně otvorů</v>
      </c>
      <c r="D378" s="201"/>
      <c r="E378" s="202"/>
      <c r="F378" s="203"/>
      <c r="G378" s="204" t="n">
        <f aca="false">SUM(G355:G377)</f>
        <v>0</v>
      </c>
      <c r="AJ378" s="205" t="n">
        <f aca="false">SUM(AJ355:AJ377)</f>
        <v>0</v>
      </c>
      <c r="AK378" s="205" t="n">
        <f aca="false">SUM(AK355:AK377)</f>
        <v>0</v>
      </c>
      <c r="AL378" s="205" t="n">
        <f aca="false">SUM(AL355:AL377)</f>
        <v>0</v>
      </c>
      <c r="AM378" s="205" t="n">
        <f aca="false">SUM(AM355:AM377)</f>
        <v>0</v>
      </c>
      <c r="AN378" s="205" t="n">
        <f aca="false">SUM(AN355:AN377)</f>
        <v>0</v>
      </c>
    </row>
    <row r="379" customFormat="false" ht="12.75" hidden="false" customHeight="false" outlineLevel="0" collapsed="false">
      <c r="A379" s="172" t="s">
        <v>86</v>
      </c>
      <c r="B379" s="173" t="s">
        <v>596</v>
      </c>
      <c r="C379" s="174" t="s">
        <v>597</v>
      </c>
      <c r="D379" s="175"/>
      <c r="E379" s="176"/>
      <c r="F379" s="176"/>
      <c r="G379" s="177"/>
      <c r="H379" s="178"/>
    </row>
    <row r="380" customFormat="false" ht="12.75" hidden="false" customHeight="false" outlineLevel="0" collapsed="false">
      <c r="A380" s="179" t="n">
        <v>134</v>
      </c>
      <c r="B380" s="180" t="s">
        <v>598</v>
      </c>
      <c r="C380" s="181" t="s">
        <v>599</v>
      </c>
      <c r="D380" s="182" t="s">
        <v>134</v>
      </c>
      <c r="E380" s="183" t="n">
        <v>735.75</v>
      </c>
      <c r="F380" s="183"/>
      <c r="G380" s="184" t="n">
        <f aca="false">E380*F380</f>
        <v>0</v>
      </c>
      <c r="AI380" s="153" t="n">
        <v>1</v>
      </c>
      <c r="AJ380" s="153" t="n">
        <f aca="false">IF(AI380=1,G380,0)</f>
        <v>0</v>
      </c>
      <c r="AK380" s="153" t="n">
        <f aca="false">IF(AI380=2,G380,0)</f>
        <v>0</v>
      </c>
      <c r="AL380" s="153" t="n">
        <f aca="false">IF(AI380=3,G380,0)</f>
        <v>0</v>
      </c>
      <c r="AM380" s="153" t="n">
        <f aca="false">IF(AI380=4,G380,0)</f>
        <v>0</v>
      </c>
      <c r="AN380" s="153" t="n">
        <f aca="false">IF(AI380=5,G380,0)</f>
        <v>0</v>
      </c>
      <c r="BJ380" s="185" t="n">
        <v>1</v>
      </c>
      <c r="BK380" s="185" t="n">
        <v>1</v>
      </c>
      <c r="CI380" s="153" t="n">
        <v>0.0333800000000224</v>
      </c>
    </row>
    <row r="381" customFormat="false" ht="12.75" hidden="false" customHeight="true" outlineLevel="0" collapsed="false">
      <c r="A381" s="186"/>
      <c r="B381" s="187"/>
      <c r="C381" s="188" t="s">
        <v>600</v>
      </c>
      <c r="D381" s="188"/>
      <c r="E381" s="189" t="n">
        <v>735.75</v>
      </c>
      <c r="F381" s="190"/>
      <c r="G381" s="191"/>
    </row>
    <row r="382" customFormat="false" ht="12.75" hidden="false" customHeight="false" outlineLevel="0" collapsed="false">
      <c r="A382" s="179" t="n">
        <v>135</v>
      </c>
      <c r="B382" s="180" t="s">
        <v>601</v>
      </c>
      <c r="C382" s="181" t="s">
        <v>602</v>
      </c>
      <c r="D382" s="182" t="s">
        <v>134</v>
      </c>
      <c r="E382" s="183" t="n">
        <v>1471.5</v>
      </c>
      <c r="F382" s="183"/>
      <c r="G382" s="184" t="n">
        <f aca="false">E382*F382</f>
        <v>0</v>
      </c>
      <c r="AI382" s="153" t="n">
        <v>1</v>
      </c>
      <c r="AJ382" s="153" t="n">
        <f aca="false">IF(AI382=1,G382,0)</f>
        <v>0</v>
      </c>
      <c r="AK382" s="153" t="n">
        <f aca="false">IF(AI382=2,G382,0)</f>
        <v>0</v>
      </c>
      <c r="AL382" s="153" t="n">
        <f aca="false">IF(AI382=3,G382,0)</f>
        <v>0</v>
      </c>
      <c r="AM382" s="153" t="n">
        <f aca="false">IF(AI382=4,G382,0)</f>
        <v>0</v>
      </c>
      <c r="AN382" s="153" t="n">
        <f aca="false">IF(AI382=5,G382,0)</f>
        <v>0</v>
      </c>
      <c r="BJ382" s="185" t="n">
        <v>1</v>
      </c>
      <c r="BK382" s="185" t="n">
        <v>1</v>
      </c>
      <c r="CI382" s="153" t="n">
        <v>0.000969999999999693</v>
      </c>
    </row>
    <row r="383" customFormat="false" ht="12.75" hidden="false" customHeight="true" outlineLevel="0" collapsed="false">
      <c r="A383" s="186"/>
      <c r="B383" s="187"/>
      <c r="C383" s="188" t="s">
        <v>603</v>
      </c>
      <c r="D383" s="188"/>
      <c r="E383" s="189" t="n">
        <v>1471.5</v>
      </c>
      <c r="F383" s="190"/>
      <c r="G383" s="191"/>
    </row>
    <row r="384" customFormat="false" ht="12.75" hidden="false" customHeight="false" outlineLevel="0" collapsed="false">
      <c r="A384" s="179" t="n">
        <v>136</v>
      </c>
      <c r="B384" s="180" t="s">
        <v>604</v>
      </c>
      <c r="C384" s="181" t="s">
        <v>605</v>
      </c>
      <c r="D384" s="182" t="s">
        <v>134</v>
      </c>
      <c r="E384" s="183" t="n">
        <v>735.75</v>
      </c>
      <c r="F384" s="183"/>
      <c r="G384" s="184" t="n">
        <f aca="false">E384*F384</f>
        <v>0</v>
      </c>
      <c r="AI384" s="153" t="n">
        <v>1</v>
      </c>
      <c r="AJ384" s="153" t="n">
        <f aca="false">IF(AI384=1,G384,0)</f>
        <v>0</v>
      </c>
      <c r="AK384" s="153" t="n">
        <f aca="false">IF(AI384=2,G384,0)</f>
        <v>0</v>
      </c>
      <c r="AL384" s="153" t="n">
        <f aca="false">IF(AI384=3,G384,0)</f>
        <v>0</v>
      </c>
      <c r="AM384" s="153" t="n">
        <f aca="false">IF(AI384=4,G384,0)</f>
        <v>0</v>
      </c>
      <c r="AN384" s="153" t="n">
        <f aca="false">IF(AI384=5,G384,0)</f>
        <v>0</v>
      </c>
      <c r="BJ384" s="185" t="n">
        <v>1</v>
      </c>
      <c r="BK384" s="185" t="n">
        <v>1</v>
      </c>
      <c r="CI384" s="153" t="n">
        <v>0</v>
      </c>
    </row>
    <row r="385" customFormat="false" ht="12.75" hidden="false" customHeight="false" outlineLevel="0" collapsed="false">
      <c r="A385" s="179" t="n">
        <v>137</v>
      </c>
      <c r="B385" s="180" t="s">
        <v>606</v>
      </c>
      <c r="C385" s="181" t="s">
        <v>607</v>
      </c>
      <c r="D385" s="182" t="s">
        <v>134</v>
      </c>
      <c r="E385" s="183" t="n">
        <v>2446.1472</v>
      </c>
      <c r="F385" s="183"/>
      <c r="G385" s="184" t="n">
        <f aca="false">E385*F385</f>
        <v>0</v>
      </c>
      <c r="AI385" s="153" t="n">
        <v>1</v>
      </c>
      <c r="AJ385" s="153" t="n">
        <f aca="false">IF(AI385=1,G385,0)</f>
        <v>0</v>
      </c>
      <c r="AK385" s="153" t="n">
        <f aca="false">IF(AI385=2,G385,0)</f>
        <v>0</v>
      </c>
      <c r="AL385" s="153" t="n">
        <f aca="false">IF(AI385=3,G385,0)</f>
        <v>0</v>
      </c>
      <c r="AM385" s="153" t="n">
        <f aca="false">IF(AI385=4,G385,0)</f>
        <v>0</v>
      </c>
      <c r="AN385" s="153" t="n">
        <f aca="false">IF(AI385=5,G385,0)</f>
        <v>0</v>
      </c>
      <c r="BJ385" s="185" t="n">
        <v>1</v>
      </c>
      <c r="BK385" s="185" t="n">
        <v>1</v>
      </c>
      <c r="CI385" s="153" t="n">
        <v>0.0345899999999801</v>
      </c>
    </row>
    <row r="386" customFormat="false" ht="12.75" hidden="false" customHeight="true" outlineLevel="0" collapsed="false">
      <c r="A386" s="186"/>
      <c r="B386" s="187"/>
      <c r="C386" s="188" t="s">
        <v>608</v>
      </c>
      <c r="D386" s="188"/>
      <c r="E386" s="189" t="n">
        <v>2446.1472</v>
      </c>
      <c r="F386" s="190"/>
      <c r="G386" s="191"/>
    </row>
    <row r="387" customFormat="false" ht="12.75" hidden="false" customHeight="false" outlineLevel="0" collapsed="false">
      <c r="A387" s="198"/>
      <c r="B387" s="199" t="s">
        <v>138</v>
      </c>
      <c r="C387" s="200" t="str">
        <f aca="false">CONCATENATE(B379," ",C379)</f>
        <v>94 Lešení a stavební výtahy</v>
      </c>
      <c r="D387" s="201"/>
      <c r="E387" s="202"/>
      <c r="F387" s="203"/>
      <c r="G387" s="204" t="n">
        <f aca="false">SUM(G379:G386)</f>
        <v>0</v>
      </c>
      <c r="AJ387" s="205" t="n">
        <f aca="false">SUM(AJ379:AJ386)</f>
        <v>0</v>
      </c>
      <c r="AK387" s="205" t="n">
        <f aca="false">SUM(AK379:AK386)</f>
        <v>0</v>
      </c>
      <c r="AL387" s="205" t="n">
        <f aca="false">SUM(AL379:AL386)</f>
        <v>0</v>
      </c>
      <c r="AM387" s="205" t="n">
        <f aca="false">SUM(AM379:AM386)</f>
        <v>0</v>
      </c>
      <c r="AN387" s="205" t="n">
        <f aca="false">SUM(AN379:AN386)</f>
        <v>0</v>
      </c>
    </row>
    <row r="388" customFormat="false" ht="12.75" hidden="false" customHeight="false" outlineLevel="0" collapsed="false">
      <c r="A388" s="172" t="s">
        <v>86</v>
      </c>
      <c r="B388" s="173" t="s">
        <v>609</v>
      </c>
      <c r="C388" s="174" t="s">
        <v>610</v>
      </c>
      <c r="D388" s="175"/>
      <c r="E388" s="176"/>
      <c r="F388" s="176"/>
      <c r="G388" s="177"/>
      <c r="H388" s="178"/>
    </row>
    <row r="389" customFormat="false" ht="12.75" hidden="false" customHeight="false" outlineLevel="0" collapsed="false">
      <c r="A389" s="212" t="n">
        <v>138</v>
      </c>
      <c r="B389" s="213"/>
      <c r="C389" s="194" t="s">
        <v>611</v>
      </c>
      <c r="D389" s="195" t="s">
        <v>612</v>
      </c>
      <c r="E389" s="196" t="n">
        <v>0</v>
      </c>
      <c r="F389" s="196"/>
      <c r="G389" s="197" t="n">
        <f aca="false">E389*F389</f>
        <v>0</v>
      </c>
      <c r="AI389" s="153" t="n">
        <v>1</v>
      </c>
      <c r="AJ389" s="153" t="n">
        <f aca="false">IF(AI389=1,G389,0)</f>
        <v>0</v>
      </c>
      <c r="AK389" s="153" t="n">
        <f aca="false">IF(AI389=2,G389,0)</f>
        <v>0</v>
      </c>
      <c r="AL389" s="153" t="n">
        <f aca="false">IF(AI389=3,G389,0)</f>
        <v>0</v>
      </c>
      <c r="AM389" s="153" t="n">
        <f aca="false">IF(AI389=4,G389,0)</f>
        <v>0</v>
      </c>
      <c r="AN389" s="153" t="n">
        <f aca="false">IF(AI389=5,G389,0)</f>
        <v>0</v>
      </c>
      <c r="BJ389" s="185" t="n">
        <v>1</v>
      </c>
      <c r="BK389" s="185" t="n">
        <v>1</v>
      </c>
      <c r="CI389" s="153" t="n">
        <v>0</v>
      </c>
    </row>
    <row r="390" customFormat="false" ht="12.75" hidden="false" customHeight="false" outlineLevel="0" collapsed="false">
      <c r="A390" s="179" t="n">
        <v>139</v>
      </c>
      <c r="B390" s="180" t="s">
        <v>613</v>
      </c>
      <c r="C390" s="181" t="s">
        <v>614</v>
      </c>
      <c r="D390" s="182" t="s">
        <v>134</v>
      </c>
      <c r="E390" s="183" t="n">
        <v>2446.1472</v>
      </c>
      <c r="F390" s="183"/>
      <c r="G390" s="184" t="n">
        <f aca="false">E390*F390</f>
        <v>0</v>
      </c>
      <c r="AI390" s="153" t="n">
        <v>1</v>
      </c>
      <c r="AJ390" s="153" t="n">
        <f aca="false">IF(AI390=1,G390,0)</f>
        <v>0</v>
      </c>
      <c r="AK390" s="153" t="n">
        <f aca="false">IF(AI390=2,G390,0)</f>
        <v>0</v>
      </c>
      <c r="AL390" s="153" t="n">
        <f aca="false">IF(AI390=3,G390,0)</f>
        <v>0</v>
      </c>
      <c r="AM390" s="153" t="n">
        <f aca="false">IF(AI390=4,G390,0)</f>
        <v>0</v>
      </c>
      <c r="AN390" s="153" t="n">
        <f aca="false">IF(AI390=5,G390,0)</f>
        <v>0</v>
      </c>
      <c r="BJ390" s="185" t="n">
        <v>1</v>
      </c>
      <c r="BK390" s="185" t="n">
        <v>1</v>
      </c>
      <c r="CI390" s="153" t="n">
        <v>3.99999999999845E-005</v>
      </c>
    </row>
    <row r="391" customFormat="false" ht="22.5" hidden="false" customHeight="false" outlineLevel="0" collapsed="false">
      <c r="A391" s="179" t="n">
        <v>140</v>
      </c>
      <c r="B391" s="180" t="s">
        <v>615</v>
      </c>
      <c r="C391" s="181" t="s">
        <v>616</v>
      </c>
      <c r="D391" s="182" t="s">
        <v>143</v>
      </c>
      <c r="E391" s="183" t="n">
        <v>103</v>
      </c>
      <c r="F391" s="183"/>
      <c r="G391" s="184" t="n">
        <f aca="false">E391*F391</f>
        <v>0</v>
      </c>
      <c r="AI391" s="153" t="n">
        <v>1</v>
      </c>
      <c r="AJ391" s="153" t="n">
        <f aca="false">IF(AI391=1,G391,0)</f>
        <v>0</v>
      </c>
      <c r="AK391" s="153" t="n">
        <f aca="false">IF(AI391=2,G391,0)</f>
        <v>0</v>
      </c>
      <c r="AL391" s="153" t="n">
        <f aca="false">IF(AI391=3,G391,0)</f>
        <v>0</v>
      </c>
      <c r="AM391" s="153" t="n">
        <f aca="false">IF(AI391=4,G391,0)</f>
        <v>0</v>
      </c>
      <c r="AN391" s="153" t="n">
        <f aca="false">IF(AI391=5,G391,0)</f>
        <v>0</v>
      </c>
      <c r="BJ391" s="185" t="n">
        <v>1</v>
      </c>
      <c r="BK391" s="185" t="n">
        <v>1</v>
      </c>
      <c r="CI391" s="153" t="n">
        <v>0.00748000000000104</v>
      </c>
    </row>
    <row r="392" customFormat="false" ht="12.75" hidden="false" customHeight="true" outlineLevel="0" collapsed="false">
      <c r="A392" s="186"/>
      <c r="B392" s="187"/>
      <c r="C392" s="188" t="s">
        <v>617</v>
      </c>
      <c r="D392" s="188"/>
      <c r="E392" s="189" t="n">
        <v>97</v>
      </c>
      <c r="F392" s="190"/>
      <c r="G392" s="191"/>
    </row>
    <row r="393" customFormat="false" ht="12.75" hidden="false" customHeight="true" outlineLevel="0" collapsed="false">
      <c r="A393" s="186"/>
      <c r="B393" s="187"/>
      <c r="C393" s="188" t="s">
        <v>618</v>
      </c>
      <c r="D393" s="188"/>
      <c r="E393" s="189" t="n">
        <v>6</v>
      </c>
      <c r="F393" s="190"/>
      <c r="G393" s="191"/>
    </row>
    <row r="394" customFormat="false" ht="12.75" hidden="false" customHeight="false" outlineLevel="0" collapsed="false">
      <c r="A394" s="179" t="n">
        <v>141</v>
      </c>
      <c r="B394" s="180" t="s">
        <v>619</v>
      </c>
      <c r="C394" s="181" t="s">
        <v>620</v>
      </c>
      <c r="D394" s="182" t="s">
        <v>621</v>
      </c>
      <c r="E394" s="183" t="n">
        <v>1</v>
      </c>
      <c r="F394" s="183"/>
      <c r="G394" s="184" t="n">
        <f aca="false">E394*F394</f>
        <v>0</v>
      </c>
      <c r="AI394" s="153" t="n">
        <v>1</v>
      </c>
      <c r="AJ394" s="153" t="n">
        <f aca="false">IF(AI394=1,G394,0)</f>
        <v>0</v>
      </c>
      <c r="AK394" s="153" t="n">
        <f aca="false">IF(AI394=2,G394,0)</f>
        <v>0</v>
      </c>
      <c r="AL394" s="153" t="n">
        <f aca="false">IF(AI394=3,G394,0)</f>
        <v>0</v>
      </c>
      <c r="AM394" s="153" t="n">
        <f aca="false">IF(AI394=4,G394,0)</f>
        <v>0</v>
      </c>
      <c r="AN394" s="153" t="n">
        <f aca="false">IF(AI394=5,G394,0)</f>
        <v>0</v>
      </c>
      <c r="BJ394" s="185" t="n">
        <v>1</v>
      </c>
      <c r="BK394" s="185" t="n">
        <v>1</v>
      </c>
      <c r="CI394" s="153" t="n">
        <v>0.0190000000000055</v>
      </c>
    </row>
    <row r="395" customFormat="false" ht="12.75" hidden="false" customHeight="false" outlineLevel="0" collapsed="false">
      <c r="A395" s="179" t="n">
        <v>142</v>
      </c>
      <c r="B395" s="180" t="s">
        <v>622</v>
      </c>
      <c r="C395" s="181" t="s">
        <v>623</v>
      </c>
      <c r="D395" s="182" t="s">
        <v>182</v>
      </c>
      <c r="E395" s="183" t="n">
        <v>6</v>
      </c>
      <c r="F395" s="183"/>
      <c r="G395" s="184" t="n">
        <f aca="false">E395*F395</f>
        <v>0</v>
      </c>
      <c r="AI395" s="153" t="n">
        <v>1</v>
      </c>
      <c r="AJ395" s="153" t="n">
        <f aca="false">IF(AI395=1,G395,0)</f>
        <v>0</v>
      </c>
      <c r="AK395" s="153" t="n">
        <f aca="false">IF(AI395=2,G395,0)</f>
        <v>0</v>
      </c>
      <c r="AL395" s="153" t="n">
        <f aca="false">IF(AI395=3,G395,0)</f>
        <v>0</v>
      </c>
      <c r="AM395" s="153" t="n">
        <f aca="false">IF(AI395=4,G395,0)</f>
        <v>0</v>
      </c>
      <c r="AN395" s="153" t="n">
        <f aca="false">IF(AI395=5,G395,0)</f>
        <v>0</v>
      </c>
      <c r="BJ395" s="185" t="n">
        <v>1</v>
      </c>
      <c r="BK395" s="185" t="n">
        <v>1</v>
      </c>
      <c r="CI395" s="153" t="n">
        <v>0.00234000000000023</v>
      </c>
    </row>
    <row r="396" customFormat="false" ht="12.75" hidden="false" customHeight="true" outlineLevel="0" collapsed="false">
      <c r="A396" s="186"/>
      <c r="B396" s="187"/>
      <c r="C396" s="188" t="s">
        <v>624</v>
      </c>
      <c r="D396" s="188"/>
      <c r="E396" s="189" t="n">
        <v>6</v>
      </c>
      <c r="F396" s="190"/>
      <c r="G396" s="191"/>
    </row>
    <row r="397" customFormat="false" ht="12.75" hidden="false" customHeight="false" outlineLevel="0" collapsed="false">
      <c r="A397" s="212" t="n">
        <v>143</v>
      </c>
      <c r="B397" s="213"/>
      <c r="C397" s="194" t="s">
        <v>625</v>
      </c>
      <c r="D397" s="195" t="s">
        <v>182</v>
      </c>
      <c r="E397" s="196" t="n">
        <v>8</v>
      </c>
      <c r="F397" s="196"/>
      <c r="G397" s="197" t="n">
        <f aca="false">E397*F397</f>
        <v>0</v>
      </c>
      <c r="AI397" s="153" t="n">
        <v>1</v>
      </c>
      <c r="AJ397" s="153" t="n">
        <f aca="false">IF(AI397=1,G397,0)</f>
        <v>0</v>
      </c>
      <c r="AK397" s="153" t="n">
        <f aca="false">IF(AI397=2,G397,0)</f>
        <v>0</v>
      </c>
      <c r="AL397" s="153" t="n">
        <f aca="false">IF(AI397=3,G397,0)</f>
        <v>0</v>
      </c>
      <c r="AM397" s="153" t="n">
        <f aca="false">IF(AI397=4,G397,0)</f>
        <v>0</v>
      </c>
      <c r="AN397" s="153" t="n">
        <f aca="false">IF(AI397=5,G397,0)</f>
        <v>0</v>
      </c>
      <c r="BJ397" s="185" t="n">
        <v>1</v>
      </c>
      <c r="BK397" s="185" t="n">
        <v>1</v>
      </c>
      <c r="CI397" s="153" t="n">
        <v>0.0304199999999923</v>
      </c>
    </row>
    <row r="398" customFormat="false" ht="22.5" hidden="false" customHeight="false" outlineLevel="0" collapsed="false">
      <c r="A398" s="179" t="n">
        <v>144</v>
      </c>
      <c r="B398" s="180" t="s">
        <v>626</v>
      </c>
      <c r="C398" s="181" t="s">
        <v>627</v>
      </c>
      <c r="D398" s="182" t="s">
        <v>182</v>
      </c>
      <c r="E398" s="183" t="n">
        <v>24</v>
      </c>
      <c r="F398" s="183"/>
      <c r="G398" s="184" t="n">
        <f aca="false">E398*F398</f>
        <v>0</v>
      </c>
      <c r="AI398" s="153" t="n">
        <v>1</v>
      </c>
      <c r="AJ398" s="153" t="n">
        <f aca="false">IF(AI398=1,G398,0)</f>
        <v>0</v>
      </c>
      <c r="AK398" s="153" t="n">
        <f aca="false">IF(AI398=2,G398,0)</f>
        <v>0</v>
      </c>
      <c r="AL398" s="153" t="n">
        <f aca="false">IF(AI398=3,G398,0)</f>
        <v>0</v>
      </c>
      <c r="AM398" s="153" t="n">
        <f aca="false">IF(AI398=4,G398,0)</f>
        <v>0</v>
      </c>
      <c r="AN398" s="153" t="n">
        <f aca="false">IF(AI398=5,G398,0)</f>
        <v>0</v>
      </c>
      <c r="BJ398" s="185" t="n">
        <v>1</v>
      </c>
      <c r="BK398" s="185" t="n">
        <v>0</v>
      </c>
      <c r="CI398" s="153" t="n">
        <v>0.0117000000000047</v>
      </c>
    </row>
    <row r="399" customFormat="false" ht="22.5" hidden="false" customHeight="false" outlineLevel="0" collapsed="false">
      <c r="A399" s="179" t="n">
        <v>145</v>
      </c>
      <c r="B399" s="180" t="s">
        <v>628</v>
      </c>
      <c r="C399" s="181" t="s">
        <v>629</v>
      </c>
      <c r="D399" s="182" t="s">
        <v>182</v>
      </c>
      <c r="E399" s="183" t="n">
        <v>74</v>
      </c>
      <c r="F399" s="183"/>
      <c r="G399" s="184" t="n">
        <f aca="false">E399*F399</f>
        <v>0</v>
      </c>
      <c r="AI399" s="153" t="n">
        <v>1</v>
      </c>
      <c r="AJ399" s="153" t="n">
        <f aca="false">IF(AI399=1,G399,0)</f>
        <v>0</v>
      </c>
      <c r="AK399" s="153" t="n">
        <f aca="false">IF(AI399=2,G399,0)</f>
        <v>0</v>
      </c>
      <c r="AL399" s="153" t="n">
        <f aca="false">IF(AI399=3,G399,0)</f>
        <v>0</v>
      </c>
      <c r="AM399" s="153" t="n">
        <f aca="false">IF(AI399=4,G399,0)</f>
        <v>0</v>
      </c>
      <c r="AN399" s="153" t="n">
        <f aca="false">IF(AI399=5,G399,0)</f>
        <v>0</v>
      </c>
      <c r="BJ399" s="185" t="n">
        <v>1</v>
      </c>
      <c r="BK399" s="185" t="n">
        <v>1</v>
      </c>
      <c r="CI399" s="153" t="n">
        <v>7.9999999999969E-005</v>
      </c>
    </row>
    <row r="400" customFormat="false" ht="12.75" hidden="false" customHeight="true" outlineLevel="0" collapsed="false">
      <c r="A400" s="186"/>
      <c r="B400" s="187"/>
      <c r="C400" s="188" t="s">
        <v>630</v>
      </c>
      <c r="D400" s="188"/>
      <c r="E400" s="189" t="n">
        <v>74</v>
      </c>
      <c r="F400" s="190"/>
      <c r="G400" s="191"/>
    </row>
    <row r="401" customFormat="false" ht="12.75" hidden="false" customHeight="false" outlineLevel="0" collapsed="false">
      <c r="A401" s="179" t="n">
        <v>146</v>
      </c>
      <c r="B401" s="180" t="s">
        <v>631</v>
      </c>
      <c r="C401" s="181" t="s">
        <v>632</v>
      </c>
      <c r="D401" s="182" t="s">
        <v>182</v>
      </c>
      <c r="E401" s="183" t="n">
        <v>96</v>
      </c>
      <c r="F401" s="183"/>
      <c r="G401" s="184" t="n">
        <f aca="false">E401*F401</f>
        <v>0</v>
      </c>
      <c r="AI401" s="153" t="n">
        <v>1</v>
      </c>
      <c r="AJ401" s="153" t="n">
        <f aca="false">IF(AI401=1,G401,0)</f>
        <v>0</v>
      </c>
      <c r="AK401" s="153" t="n">
        <f aca="false">IF(AI401=2,G401,0)</f>
        <v>0</v>
      </c>
      <c r="AL401" s="153" t="n">
        <f aca="false">IF(AI401=3,G401,0)</f>
        <v>0</v>
      </c>
      <c r="AM401" s="153" t="n">
        <f aca="false">IF(AI401=4,G401,0)</f>
        <v>0</v>
      </c>
      <c r="AN401" s="153" t="n">
        <f aca="false">IF(AI401=5,G401,0)</f>
        <v>0</v>
      </c>
      <c r="BJ401" s="185" t="n">
        <v>1</v>
      </c>
      <c r="BK401" s="185" t="n">
        <v>1</v>
      </c>
      <c r="CI401" s="153" t="n">
        <v>0.000150000000000095</v>
      </c>
    </row>
    <row r="402" customFormat="false" ht="12.75" hidden="false" customHeight="true" outlineLevel="0" collapsed="false">
      <c r="A402" s="186"/>
      <c r="B402" s="187"/>
      <c r="C402" s="188" t="s">
        <v>633</v>
      </c>
      <c r="D402" s="188"/>
      <c r="E402" s="189" t="n">
        <v>96</v>
      </c>
      <c r="F402" s="190"/>
      <c r="G402" s="191"/>
    </row>
    <row r="403" customFormat="false" ht="33.75" hidden="false" customHeight="false" outlineLevel="0" collapsed="false">
      <c r="A403" s="179" t="n">
        <v>147</v>
      </c>
      <c r="B403" s="180" t="s">
        <v>634</v>
      </c>
      <c r="C403" s="181" t="s">
        <v>635</v>
      </c>
      <c r="D403" s="182" t="s">
        <v>182</v>
      </c>
      <c r="E403" s="183" t="n">
        <v>26</v>
      </c>
      <c r="F403" s="183"/>
      <c r="G403" s="184" t="n">
        <f aca="false">E403*F403</f>
        <v>0</v>
      </c>
      <c r="AI403" s="153" t="n">
        <v>1</v>
      </c>
      <c r="AJ403" s="153" t="n">
        <f aca="false">IF(AI403=1,G403,0)</f>
        <v>0</v>
      </c>
      <c r="AK403" s="153" t="n">
        <f aca="false">IF(AI403=2,G403,0)</f>
        <v>0</v>
      </c>
      <c r="AL403" s="153" t="n">
        <f aca="false">IF(AI403=3,G403,0)</f>
        <v>0</v>
      </c>
      <c r="AM403" s="153" t="n">
        <f aca="false">IF(AI403=4,G403,0)</f>
        <v>0</v>
      </c>
      <c r="AN403" s="153" t="n">
        <f aca="false">IF(AI403=5,G403,0)</f>
        <v>0</v>
      </c>
      <c r="BJ403" s="185" t="n">
        <v>1</v>
      </c>
      <c r="BK403" s="185" t="n">
        <v>1</v>
      </c>
      <c r="CI403" s="153" t="n">
        <v>0.00139000000000067</v>
      </c>
    </row>
    <row r="404" customFormat="false" ht="12.75" hidden="false" customHeight="true" outlineLevel="0" collapsed="false">
      <c r="A404" s="186"/>
      <c r="B404" s="187"/>
      <c r="C404" s="188" t="s">
        <v>636</v>
      </c>
      <c r="D404" s="188"/>
      <c r="E404" s="189" t="n">
        <v>9</v>
      </c>
      <c r="F404" s="190"/>
      <c r="G404" s="191"/>
    </row>
    <row r="405" customFormat="false" ht="12.75" hidden="false" customHeight="true" outlineLevel="0" collapsed="false">
      <c r="A405" s="186"/>
      <c r="B405" s="187"/>
      <c r="C405" s="188" t="s">
        <v>573</v>
      </c>
      <c r="D405" s="188"/>
      <c r="E405" s="189" t="n">
        <v>8</v>
      </c>
      <c r="F405" s="190"/>
      <c r="G405" s="191"/>
    </row>
    <row r="406" customFormat="false" ht="12.75" hidden="false" customHeight="true" outlineLevel="0" collapsed="false">
      <c r="A406" s="186"/>
      <c r="B406" s="187"/>
      <c r="C406" s="188" t="s">
        <v>637</v>
      </c>
      <c r="D406" s="188"/>
      <c r="E406" s="189" t="n">
        <v>9</v>
      </c>
      <c r="F406" s="190"/>
      <c r="G406" s="191"/>
    </row>
    <row r="407" customFormat="false" ht="12.75" hidden="false" customHeight="false" outlineLevel="0" collapsed="false">
      <c r="A407" s="179" t="n">
        <v>148</v>
      </c>
      <c r="B407" s="180" t="s">
        <v>638</v>
      </c>
      <c r="C407" s="181" t="s">
        <v>639</v>
      </c>
      <c r="D407" s="182" t="s">
        <v>143</v>
      </c>
      <c r="E407" s="183" t="n">
        <v>25</v>
      </c>
      <c r="F407" s="183"/>
      <c r="G407" s="184" t="n">
        <f aca="false">E407*F407</f>
        <v>0</v>
      </c>
      <c r="AI407" s="153" t="n">
        <v>1</v>
      </c>
      <c r="AJ407" s="153" t="n">
        <f aca="false">IF(AI407=1,G407,0)</f>
        <v>0</v>
      </c>
      <c r="AK407" s="153" t="n">
        <f aca="false">IF(AI407=2,G407,0)</f>
        <v>0</v>
      </c>
      <c r="AL407" s="153" t="n">
        <f aca="false">IF(AI407=3,G407,0)</f>
        <v>0</v>
      </c>
      <c r="AM407" s="153" t="n">
        <f aca="false">IF(AI407=4,G407,0)</f>
        <v>0</v>
      </c>
      <c r="AN407" s="153" t="n">
        <f aca="false">IF(AI407=5,G407,0)</f>
        <v>0</v>
      </c>
      <c r="BJ407" s="185" t="n">
        <v>3</v>
      </c>
      <c r="BK407" s="185" t="n">
        <v>1</v>
      </c>
      <c r="CI407" s="153" t="n">
        <v>0.00132999999999939</v>
      </c>
    </row>
    <row r="408" customFormat="false" ht="12.75" hidden="false" customHeight="true" outlineLevel="0" collapsed="false">
      <c r="A408" s="186"/>
      <c r="B408" s="187"/>
      <c r="C408" s="188" t="s">
        <v>640</v>
      </c>
      <c r="D408" s="188"/>
      <c r="E408" s="189" t="n">
        <v>25</v>
      </c>
      <c r="F408" s="190"/>
      <c r="G408" s="191"/>
    </row>
    <row r="409" customFormat="false" ht="12.75" hidden="false" customHeight="false" outlineLevel="0" collapsed="false">
      <c r="A409" s="179" t="n">
        <v>149</v>
      </c>
      <c r="B409" s="180" t="s">
        <v>641</v>
      </c>
      <c r="C409" s="181" t="s">
        <v>642</v>
      </c>
      <c r="D409" s="182" t="s">
        <v>143</v>
      </c>
      <c r="E409" s="183" t="n">
        <v>32</v>
      </c>
      <c r="F409" s="183"/>
      <c r="G409" s="184" t="n">
        <f aca="false">E409*F409</f>
        <v>0</v>
      </c>
      <c r="AI409" s="153" t="n">
        <v>1</v>
      </c>
      <c r="AJ409" s="153" t="n">
        <f aca="false">IF(AI409=1,G409,0)</f>
        <v>0</v>
      </c>
      <c r="AK409" s="153" t="n">
        <f aca="false">IF(AI409=2,G409,0)</f>
        <v>0</v>
      </c>
      <c r="AL409" s="153" t="n">
        <f aca="false">IF(AI409=3,G409,0)</f>
        <v>0</v>
      </c>
      <c r="AM409" s="153" t="n">
        <f aca="false">IF(AI409=4,G409,0)</f>
        <v>0</v>
      </c>
      <c r="AN409" s="153" t="n">
        <f aca="false">IF(AI409=5,G409,0)</f>
        <v>0</v>
      </c>
      <c r="BJ409" s="185" t="n">
        <v>3</v>
      </c>
      <c r="BK409" s="185" t="n">
        <v>1</v>
      </c>
      <c r="CI409" s="153" t="n">
        <v>0.00207999999999942</v>
      </c>
    </row>
    <row r="410" customFormat="false" ht="12.75" hidden="false" customHeight="true" outlineLevel="0" collapsed="false">
      <c r="A410" s="186"/>
      <c r="B410" s="187"/>
      <c r="C410" s="188" t="s">
        <v>643</v>
      </c>
      <c r="D410" s="188"/>
      <c r="E410" s="189" t="n">
        <v>32</v>
      </c>
      <c r="F410" s="190"/>
      <c r="G410" s="191"/>
    </row>
    <row r="411" customFormat="false" ht="12.75" hidden="false" customHeight="false" outlineLevel="0" collapsed="false">
      <c r="A411" s="179" t="n">
        <v>150</v>
      </c>
      <c r="B411" s="180" t="s">
        <v>644</v>
      </c>
      <c r="C411" s="181" t="s">
        <v>645</v>
      </c>
      <c r="D411" s="182" t="s">
        <v>182</v>
      </c>
      <c r="E411" s="183" t="n">
        <v>72</v>
      </c>
      <c r="F411" s="183"/>
      <c r="G411" s="184" t="n">
        <f aca="false">E411*F411</f>
        <v>0</v>
      </c>
      <c r="AI411" s="153" t="n">
        <v>1</v>
      </c>
      <c r="AJ411" s="153" t="n">
        <f aca="false">IF(AI411=1,G411,0)</f>
        <v>0</v>
      </c>
      <c r="AK411" s="153" t="n">
        <f aca="false">IF(AI411=2,G411,0)</f>
        <v>0</v>
      </c>
      <c r="AL411" s="153" t="n">
        <f aca="false">IF(AI411=3,G411,0)</f>
        <v>0</v>
      </c>
      <c r="AM411" s="153" t="n">
        <f aca="false">IF(AI411=4,G411,0)</f>
        <v>0</v>
      </c>
      <c r="AN411" s="153" t="n">
        <f aca="false">IF(AI411=5,G411,0)</f>
        <v>0</v>
      </c>
      <c r="BJ411" s="185" t="n">
        <v>3</v>
      </c>
      <c r="BK411" s="185" t="n">
        <v>1</v>
      </c>
      <c r="CI411" s="153" t="n">
        <v>0.035000000000025</v>
      </c>
    </row>
    <row r="412" customFormat="false" ht="12.75" hidden="false" customHeight="true" outlineLevel="0" collapsed="false">
      <c r="A412" s="186"/>
      <c r="B412" s="187"/>
      <c r="C412" s="188" t="s">
        <v>646</v>
      </c>
      <c r="D412" s="188"/>
      <c r="E412" s="189" t="n">
        <v>72</v>
      </c>
      <c r="F412" s="190"/>
      <c r="G412" s="191"/>
    </row>
    <row r="413" customFormat="false" ht="12.75" hidden="false" customHeight="false" outlineLevel="0" collapsed="false">
      <c r="A413" s="179" t="n">
        <v>151</v>
      </c>
      <c r="B413" s="180" t="s">
        <v>647</v>
      </c>
      <c r="C413" s="181" t="s">
        <v>648</v>
      </c>
      <c r="D413" s="182" t="s">
        <v>182</v>
      </c>
      <c r="E413" s="183" t="n">
        <v>60</v>
      </c>
      <c r="F413" s="183"/>
      <c r="G413" s="184" t="n">
        <f aca="false">E413*F413</f>
        <v>0</v>
      </c>
      <c r="AI413" s="153" t="n">
        <v>1</v>
      </c>
      <c r="AJ413" s="153" t="n">
        <f aca="false">IF(AI413=1,G413,0)</f>
        <v>0</v>
      </c>
      <c r="AK413" s="153" t="n">
        <f aca="false">IF(AI413=2,G413,0)</f>
        <v>0</v>
      </c>
      <c r="AL413" s="153" t="n">
        <f aca="false">IF(AI413=3,G413,0)</f>
        <v>0</v>
      </c>
      <c r="AM413" s="153" t="n">
        <f aca="false">IF(AI413=4,G413,0)</f>
        <v>0</v>
      </c>
      <c r="AN413" s="153" t="n">
        <f aca="false">IF(AI413=5,G413,0)</f>
        <v>0</v>
      </c>
      <c r="BJ413" s="185" t="n">
        <v>3</v>
      </c>
      <c r="BK413" s="185" t="n">
        <v>1</v>
      </c>
      <c r="CI413" s="153" t="n">
        <v>0.000499999999999723</v>
      </c>
    </row>
    <row r="414" customFormat="false" ht="12.75" hidden="false" customHeight="false" outlineLevel="0" collapsed="false">
      <c r="A414" s="179" t="n">
        <v>152</v>
      </c>
      <c r="B414" s="180" t="s">
        <v>649</v>
      </c>
      <c r="C414" s="181" t="s">
        <v>650</v>
      </c>
      <c r="D414" s="182" t="s">
        <v>182</v>
      </c>
      <c r="E414" s="183" t="n">
        <v>131.725</v>
      </c>
      <c r="F414" s="183"/>
      <c r="G414" s="184" t="n">
        <f aca="false">E414*F414</f>
        <v>0</v>
      </c>
      <c r="AI414" s="153" t="n">
        <v>1</v>
      </c>
      <c r="AJ414" s="153" t="n">
        <f aca="false">IF(AI414=1,G414,0)</f>
        <v>0</v>
      </c>
      <c r="AK414" s="153" t="n">
        <f aca="false">IF(AI414=2,G414,0)</f>
        <v>0</v>
      </c>
      <c r="AL414" s="153" t="n">
        <f aca="false">IF(AI414=3,G414,0)</f>
        <v>0</v>
      </c>
      <c r="AM414" s="153" t="n">
        <f aca="false">IF(AI414=4,G414,0)</f>
        <v>0</v>
      </c>
      <c r="AN414" s="153" t="n">
        <f aca="false">IF(AI414=5,G414,0)</f>
        <v>0</v>
      </c>
      <c r="BJ414" s="185" t="n">
        <v>3</v>
      </c>
      <c r="BK414" s="185" t="n">
        <v>1</v>
      </c>
      <c r="CI414" s="153" t="n">
        <v>0.00160999999999945</v>
      </c>
    </row>
    <row r="415" customFormat="false" ht="12.75" hidden="false" customHeight="true" outlineLevel="0" collapsed="false">
      <c r="A415" s="186"/>
      <c r="B415" s="187"/>
      <c r="C415" s="188" t="s">
        <v>651</v>
      </c>
      <c r="D415" s="188"/>
      <c r="E415" s="189" t="n">
        <v>131.725</v>
      </c>
      <c r="F415" s="190"/>
      <c r="G415" s="191"/>
    </row>
    <row r="416" customFormat="false" ht="12.75" hidden="false" customHeight="false" outlineLevel="0" collapsed="false">
      <c r="A416" s="179" t="n">
        <v>153</v>
      </c>
      <c r="B416" s="180" t="s">
        <v>652</v>
      </c>
      <c r="C416" s="181" t="s">
        <v>653</v>
      </c>
      <c r="D416" s="182" t="s">
        <v>182</v>
      </c>
      <c r="E416" s="183" t="n">
        <v>24</v>
      </c>
      <c r="F416" s="183"/>
      <c r="G416" s="184" t="n">
        <f aca="false">E416*F416</f>
        <v>0</v>
      </c>
      <c r="AI416" s="153" t="n">
        <v>1</v>
      </c>
      <c r="AJ416" s="153" t="n">
        <f aca="false">IF(AI416=1,G416,0)</f>
        <v>0</v>
      </c>
      <c r="AK416" s="153" t="n">
        <f aca="false">IF(AI416=2,G416,0)</f>
        <v>0</v>
      </c>
      <c r="AL416" s="153" t="n">
        <f aca="false">IF(AI416=3,G416,0)</f>
        <v>0</v>
      </c>
      <c r="AM416" s="153" t="n">
        <f aca="false">IF(AI416=4,G416,0)</f>
        <v>0</v>
      </c>
      <c r="AN416" s="153" t="n">
        <f aca="false">IF(AI416=5,G416,0)</f>
        <v>0</v>
      </c>
      <c r="BJ416" s="185" t="n">
        <v>3</v>
      </c>
      <c r="BK416" s="185" t="n">
        <v>1</v>
      </c>
      <c r="CI416" s="153" t="n">
        <v>0.00300999999999974</v>
      </c>
    </row>
    <row r="417" customFormat="false" ht="12.75" hidden="false" customHeight="false" outlineLevel="0" collapsed="false">
      <c r="A417" s="212" t="n">
        <v>154</v>
      </c>
      <c r="B417" s="213"/>
      <c r="C417" s="194" t="s">
        <v>654</v>
      </c>
      <c r="D417" s="195"/>
      <c r="E417" s="196"/>
      <c r="F417" s="196"/>
      <c r="G417" s="197" t="n">
        <f aca="false">E417*F417</f>
        <v>0</v>
      </c>
      <c r="AI417" s="153" t="n">
        <v>1</v>
      </c>
      <c r="AJ417" s="153" t="n">
        <f aca="false">IF(AI417=1,G417,0)</f>
        <v>0</v>
      </c>
      <c r="AK417" s="153" t="n">
        <f aca="false">IF(AI417=2,G417,0)</f>
        <v>0</v>
      </c>
      <c r="AL417" s="153" t="n">
        <f aca="false">IF(AI417=3,G417,0)</f>
        <v>0</v>
      </c>
      <c r="AM417" s="153" t="n">
        <f aca="false">IF(AI417=4,G417,0)</f>
        <v>0</v>
      </c>
      <c r="AN417" s="153" t="n">
        <f aca="false">IF(AI417=5,G417,0)</f>
        <v>0</v>
      </c>
      <c r="BJ417" s="185" t="n">
        <v>3</v>
      </c>
      <c r="BK417" s="185" t="n">
        <v>1</v>
      </c>
      <c r="CI417" s="153" t="n">
        <v>0.0219999999999914</v>
      </c>
    </row>
    <row r="418" customFormat="false" ht="12.75" hidden="false" customHeight="false" outlineLevel="0" collapsed="false">
      <c r="A418" s="212" t="n">
        <v>155</v>
      </c>
      <c r="B418" s="213"/>
      <c r="C418" s="194" t="s">
        <v>654</v>
      </c>
      <c r="D418" s="195"/>
      <c r="E418" s="196"/>
      <c r="F418" s="196"/>
      <c r="G418" s="197" t="n">
        <f aca="false">E418*F418</f>
        <v>0</v>
      </c>
      <c r="AI418" s="153" t="n">
        <v>1</v>
      </c>
      <c r="AJ418" s="153" t="n">
        <f aca="false">IF(AI418=1,G418,0)</f>
        <v>0</v>
      </c>
      <c r="AK418" s="153" t="n">
        <f aca="false">IF(AI418=2,G418,0)</f>
        <v>0</v>
      </c>
      <c r="AL418" s="153" t="n">
        <f aca="false">IF(AI418=3,G418,0)</f>
        <v>0</v>
      </c>
      <c r="AM418" s="153" t="n">
        <f aca="false">IF(AI418=4,G418,0)</f>
        <v>0</v>
      </c>
      <c r="AN418" s="153" t="n">
        <f aca="false">IF(AI418=5,G418,0)</f>
        <v>0</v>
      </c>
      <c r="BJ418" s="185" t="n">
        <v>3</v>
      </c>
      <c r="BK418" s="185" t="n">
        <v>1</v>
      </c>
      <c r="CI418" s="153" t="n">
        <v>0.00264999999999915</v>
      </c>
    </row>
    <row r="419" customFormat="false" ht="12.75" hidden="false" customHeight="false" outlineLevel="0" collapsed="false">
      <c r="A419" s="212" t="n">
        <v>156</v>
      </c>
      <c r="B419" s="213"/>
      <c r="C419" s="194" t="s">
        <v>654</v>
      </c>
      <c r="D419" s="195"/>
      <c r="E419" s="196"/>
      <c r="F419" s="196"/>
      <c r="G419" s="197" t="n">
        <f aca="false">E419*F419</f>
        <v>0</v>
      </c>
      <c r="AI419" s="153" t="n">
        <v>1</v>
      </c>
      <c r="AJ419" s="153" t="n">
        <f aca="false">IF(AI419=1,G419,0)</f>
        <v>0</v>
      </c>
      <c r="AK419" s="153" t="n">
        <f aca="false">IF(AI419=2,G419,0)</f>
        <v>0</v>
      </c>
      <c r="AL419" s="153" t="n">
        <f aca="false">IF(AI419=3,G419,0)</f>
        <v>0</v>
      </c>
      <c r="AM419" s="153" t="n">
        <f aca="false">IF(AI419=4,G419,0)</f>
        <v>0</v>
      </c>
      <c r="AN419" s="153" t="n">
        <f aca="false">IF(AI419=5,G419,0)</f>
        <v>0</v>
      </c>
      <c r="BJ419" s="185" t="n">
        <v>3</v>
      </c>
      <c r="BK419" s="185" t="n">
        <v>1</v>
      </c>
      <c r="CI419" s="153" t="n">
        <v>0.00300000000000011</v>
      </c>
    </row>
    <row r="420" customFormat="false" ht="12.75" hidden="false" customHeight="false" outlineLevel="0" collapsed="false">
      <c r="A420" s="186"/>
      <c r="B420" s="187"/>
      <c r="C420" s="188"/>
      <c r="D420" s="188"/>
      <c r="E420" s="189"/>
      <c r="F420" s="190"/>
      <c r="G420" s="191"/>
    </row>
    <row r="421" customFormat="false" ht="12.75" hidden="false" customHeight="false" outlineLevel="0" collapsed="false">
      <c r="A421" s="198"/>
      <c r="B421" s="199" t="s">
        <v>138</v>
      </c>
      <c r="C421" s="200" t="str">
        <f aca="false">CONCATENATE(B388," ",C388)</f>
        <v>95 Dokončovací konstrukce na pozemních stavbách</v>
      </c>
      <c r="D421" s="201"/>
      <c r="E421" s="202"/>
      <c r="F421" s="203"/>
      <c r="G421" s="204" t="n">
        <f aca="false">SUM(G388:G420)</f>
        <v>0</v>
      </c>
      <c r="AJ421" s="205" t="n">
        <f aca="false">SUM(AJ388:AJ420)</f>
        <v>0</v>
      </c>
      <c r="AK421" s="205" t="n">
        <f aca="false">SUM(AK388:AK420)</f>
        <v>0</v>
      </c>
      <c r="AL421" s="205" t="n">
        <f aca="false">SUM(AL388:AL420)</f>
        <v>0</v>
      </c>
      <c r="AM421" s="205" t="n">
        <f aca="false">SUM(AM388:AM420)</f>
        <v>0</v>
      </c>
      <c r="AN421" s="205" t="n">
        <f aca="false">SUM(AN388:AN420)</f>
        <v>0</v>
      </c>
    </row>
    <row r="422" customFormat="false" ht="12.75" hidden="false" customHeight="false" outlineLevel="0" collapsed="false">
      <c r="A422" s="172" t="s">
        <v>86</v>
      </c>
      <c r="B422" s="173" t="s">
        <v>655</v>
      </c>
      <c r="C422" s="174" t="s">
        <v>656</v>
      </c>
      <c r="D422" s="175"/>
      <c r="E422" s="176"/>
      <c r="F422" s="176"/>
      <c r="G422" s="177"/>
      <c r="H422" s="178"/>
    </row>
    <row r="423" customFormat="false" ht="12.75" hidden="false" customHeight="false" outlineLevel="0" collapsed="false">
      <c r="A423" s="179" t="n">
        <v>157</v>
      </c>
      <c r="B423" s="180" t="s">
        <v>657</v>
      </c>
      <c r="C423" s="181" t="s">
        <v>658</v>
      </c>
      <c r="D423" s="182" t="s">
        <v>143</v>
      </c>
      <c r="E423" s="183" t="n">
        <v>13.44</v>
      </c>
      <c r="F423" s="183"/>
      <c r="G423" s="184" t="n">
        <f aca="false">E423*F423</f>
        <v>0</v>
      </c>
      <c r="AI423" s="153" t="n">
        <v>1</v>
      </c>
      <c r="AJ423" s="153" t="n">
        <f aca="false">IF(AI423=1,G423,0)</f>
        <v>0</v>
      </c>
      <c r="AK423" s="153" t="n">
        <f aca="false">IF(AI423=2,G423,0)</f>
        <v>0</v>
      </c>
      <c r="AL423" s="153" t="n">
        <f aca="false">IF(AI423=3,G423,0)</f>
        <v>0</v>
      </c>
      <c r="AM423" s="153" t="n">
        <f aca="false">IF(AI423=4,G423,0)</f>
        <v>0</v>
      </c>
      <c r="AN423" s="153" t="n">
        <f aca="false">IF(AI423=5,G423,0)</f>
        <v>0</v>
      </c>
      <c r="BJ423" s="185" t="n">
        <v>1</v>
      </c>
      <c r="BK423" s="185" t="n">
        <v>1</v>
      </c>
      <c r="CI423" s="153" t="n">
        <v>0</v>
      </c>
    </row>
    <row r="424" customFormat="false" ht="12.75" hidden="false" customHeight="true" outlineLevel="0" collapsed="false">
      <c r="A424" s="186"/>
      <c r="B424" s="187"/>
      <c r="C424" s="188" t="s">
        <v>659</v>
      </c>
      <c r="D424" s="188"/>
      <c r="E424" s="189" t="n">
        <v>6.72</v>
      </c>
      <c r="F424" s="190"/>
      <c r="G424" s="191"/>
    </row>
    <row r="425" customFormat="false" ht="12.75" hidden="false" customHeight="true" outlineLevel="0" collapsed="false">
      <c r="A425" s="186"/>
      <c r="B425" s="187"/>
      <c r="C425" s="188" t="s">
        <v>659</v>
      </c>
      <c r="D425" s="188"/>
      <c r="E425" s="189" t="n">
        <v>6.72</v>
      </c>
      <c r="F425" s="190"/>
      <c r="G425" s="191"/>
    </row>
    <row r="426" customFormat="false" ht="12.75" hidden="false" customHeight="false" outlineLevel="0" collapsed="false">
      <c r="A426" s="179" t="n">
        <v>158</v>
      </c>
      <c r="B426" s="180" t="s">
        <v>660</v>
      </c>
      <c r="C426" s="181" t="s">
        <v>661</v>
      </c>
      <c r="D426" s="182" t="s">
        <v>143</v>
      </c>
      <c r="E426" s="183" t="n">
        <v>6.72</v>
      </c>
      <c r="F426" s="183"/>
      <c r="G426" s="184" t="n">
        <f aca="false">E426*F426</f>
        <v>0</v>
      </c>
      <c r="AI426" s="153" t="n">
        <v>1</v>
      </c>
      <c r="AJ426" s="153" t="n">
        <f aca="false">IF(AI426=1,G426,0)</f>
        <v>0</v>
      </c>
      <c r="AK426" s="153" t="n">
        <f aca="false">IF(AI426=2,G426,0)</f>
        <v>0</v>
      </c>
      <c r="AL426" s="153" t="n">
        <f aca="false">IF(AI426=3,G426,0)</f>
        <v>0</v>
      </c>
      <c r="AM426" s="153" t="n">
        <f aca="false">IF(AI426=4,G426,0)</f>
        <v>0</v>
      </c>
      <c r="AN426" s="153" t="n">
        <f aca="false">IF(AI426=5,G426,0)</f>
        <v>0</v>
      </c>
      <c r="BJ426" s="185" t="n">
        <v>1</v>
      </c>
      <c r="BK426" s="185" t="n">
        <v>1</v>
      </c>
      <c r="CI426" s="153" t="n">
        <v>0</v>
      </c>
    </row>
    <row r="427" customFormat="false" ht="12.75" hidden="false" customHeight="false" outlineLevel="0" collapsed="false">
      <c r="A427" s="179" t="n">
        <v>159</v>
      </c>
      <c r="B427" s="180" t="s">
        <v>662</v>
      </c>
      <c r="C427" s="181" t="s">
        <v>663</v>
      </c>
      <c r="D427" s="182" t="s">
        <v>143</v>
      </c>
      <c r="E427" s="183" t="n">
        <v>13.44</v>
      </c>
      <c r="F427" s="183"/>
      <c r="G427" s="184" t="n">
        <f aca="false">E427*F427</f>
        <v>0</v>
      </c>
      <c r="AI427" s="153" t="n">
        <v>1</v>
      </c>
      <c r="AJ427" s="153" t="n">
        <f aca="false">IF(AI427=1,G427,0)</f>
        <v>0</v>
      </c>
      <c r="AK427" s="153" t="n">
        <f aca="false">IF(AI427=2,G427,0)</f>
        <v>0</v>
      </c>
      <c r="AL427" s="153" t="n">
        <f aca="false">IF(AI427=3,G427,0)</f>
        <v>0</v>
      </c>
      <c r="AM427" s="153" t="n">
        <f aca="false">IF(AI427=4,G427,0)</f>
        <v>0</v>
      </c>
      <c r="AN427" s="153" t="n">
        <f aca="false">IF(AI427=5,G427,0)</f>
        <v>0</v>
      </c>
      <c r="BJ427" s="185" t="n">
        <v>1</v>
      </c>
      <c r="BK427" s="185" t="n">
        <v>1</v>
      </c>
      <c r="CI427" s="153" t="n">
        <v>0</v>
      </c>
    </row>
    <row r="428" customFormat="false" ht="12.75" hidden="false" customHeight="false" outlineLevel="0" collapsed="false">
      <c r="A428" s="198"/>
      <c r="B428" s="199" t="s">
        <v>138</v>
      </c>
      <c r="C428" s="200" t="str">
        <f aca="false">CONCATENATE(B422," ",C422)</f>
        <v>97 Prorážení otvorů</v>
      </c>
      <c r="D428" s="201"/>
      <c r="E428" s="202"/>
      <c r="F428" s="203"/>
      <c r="G428" s="204" t="n">
        <f aca="false">SUM(G422:G427)</f>
        <v>0</v>
      </c>
      <c r="AJ428" s="205" t="n">
        <f aca="false">SUM(AJ422:AJ427)</f>
        <v>0</v>
      </c>
      <c r="AK428" s="205" t="n">
        <f aca="false">SUM(AK422:AK427)</f>
        <v>0</v>
      </c>
      <c r="AL428" s="205" t="n">
        <f aca="false">SUM(AL422:AL427)</f>
        <v>0</v>
      </c>
      <c r="AM428" s="205" t="n">
        <f aca="false">SUM(AM422:AM427)</f>
        <v>0</v>
      </c>
      <c r="AN428" s="205" t="n">
        <f aca="false">SUM(AN422:AN427)</f>
        <v>0</v>
      </c>
    </row>
    <row r="429" customFormat="false" ht="12.75" hidden="false" customHeight="false" outlineLevel="0" collapsed="false">
      <c r="A429" s="172" t="s">
        <v>86</v>
      </c>
      <c r="B429" s="173" t="s">
        <v>664</v>
      </c>
      <c r="C429" s="174" t="s">
        <v>665</v>
      </c>
      <c r="D429" s="175"/>
      <c r="E429" s="176"/>
      <c r="F429" s="176"/>
      <c r="G429" s="177"/>
      <c r="H429" s="178"/>
    </row>
    <row r="430" customFormat="false" ht="12.75" hidden="false" customHeight="false" outlineLevel="0" collapsed="false">
      <c r="A430" s="179" t="n">
        <v>160</v>
      </c>
      <c r="B430" s="180" t="s">
        <v>666</v>
      </c>
      <c r="C430" s="181" t="s">
        <v>667</v>
      </c>
      <c r="D430" s="182" t="s">
        <v>170</v>
      </c>
      <c r="E430" s="183" t="n">
        <v>3819.23000245377</v>
      </c>
      <c r="F430" s="183"/>
      <c r="G430" s="184" t="n">
        <f aca="false">E430*F430</f>
        <v>0</v>
      </c>
      <c r="AI430" s="153" t="n">
        <v>1</v>
      </c>
      <c r="AJ430" s="153" t="n">
        <f aca="false">IF(AI430=1,G430,0)</f>
        <v>0</v>
      </c>
      <c r="AK430" s="153" t="n">
        <f aca="false">IF(AI430=2,G430,0)</f>
        <v>0</v>
      </c>
      <c r="AL430" s="153" t="n">
        <f aca="false">IF(AI430=3,G430,0)</f>
        <v>0</v>
      </c>
      <c r="AM430" s="153" t="n">
        <f aca="false">IF(AI430=4,G430,0)</f>
        <v>0</v>
      </c>
      <c r="AN430" s="153" t="n">
        <f aca="false">IF(AI430=5,G430,0)</f>
        <v>0</v>
      </c>
      <c r="BJ430" s="185" t="n">
        <v>7</v>
      </c>
      <c r="BK430" s="185" t="n">
        <v>1</v>
      </c>
      <c r="CI430" s="153" t="n">
        <v>0</v>
      </c>
    </row>
    <row r="431" customFormat="false" ht="12.75" hidden="false" customHeight="false" outlineLevel="0" collapsed="false">
      <c r="A431" s="198"/>
      <c r="B431" s="199" t="s">
        <v>138</v>
      </c>
      <c r="C431" s="200" t="str">
        <f aca="false">CONCATENATE(B429," ",C429)</f>
        <v>99 Staveništní přesun hmot</v>
      </c>
      <c r="D431" s="201"/>
      <c r="E431" s="202"/>
      <c r="F431" s="203"/>
      <c r="G431" s="204" t="n">
        <f aca="false">SUM(G429:G430)</f>
        <v>0</v>
      </c>
      <c r="AJ431" s="205" t="n">
        <f aca="false">SUM(AJ429:AJ430)</f>
        <v>0</v>
      </c>
      <c r="AK431" s="205" t="n">
        <f aca="false">SUM(AK429:AK430)</f>
        <v>0</v>
      </c>
      <c r="AL431" s="205" t="n">
        <f aca="false">SUM(AL429:AL430)</f>
        <v>0</v>
      </c>
      <c r="AM431" s="205" t="n">
        <f aca="false">SUM(AM429:AM430)</f>
        <v>0</v>
      </c>
      <c r="AN431" s="205" t="n">
        <f aca="false">SUM(AN429:AN430)</f>
        <v>0</v>
      </c>
    </row>
    <row r="432" customFormat="false" ht="12.75" hidden="false" customHeight="false" outlineLevel="0" collapsed="false">
      <c r="A432" s="172" t="s">
        <v>86</v>
      </c>
      <c r="B432" s="173" t="s">
        <v>668</v>
      </c>
      <c r="C432" s="174" t="s">
        <v>669</v>
      </c>
      <c r="D432" s="175"/>
      <c r="E432" s="176"/>
      <c r="F432" s="176"/>
      <c r="G432" s="177"/>
      <c r="H432" s="178"/>
    </row>
    <row r="433" customFormat="false" ht="22.5" hidden="false" customHeight="false" outlineLevel="0" collapsed="false">
      <c r="A433" s="179" t="n">
        <v>161</v>
      </c>
      <c r="B433" s="180" t="s">
        <v>670</v>
      </c>
      <c r="C433" s="181" t="s">
        <v>671</v>
      </c>
      <c r="D433" s="182" t="s">
        <v>134</v>
      </c>
      <c r="E433" s="183" t="n">
        <v>953.6476</v>
      </c>
      <c r="F433" s="183"/>
      <c r="G433" s="184" t="n">
        <f aca="false">E433*F433</f>
        <v>0</v>
      </c>
      <c r="AI433" s="153" t="n">
        <v>2</v>
      </c>
      <c r="AJ433" s="153" t="n">
        <f aca="false">IF(AI433=1,G433,0)</f>
        <v>0</v>
      </c>
      <c r="AK433" s="153" t="n">
        <f aca="false">IF(AI433=2,G433,0)</f>
        <v>0</v>
      </c>
      <c r="AL433" s="153" t="n">
        <f aca="false">IF(AI433=3,G433,0)</f>
        <v>0</v>
      </c>
      <c r="AM433" s="153" t="n">
        <f aca="false">IF(AI433=4,G433,0)</f>
        <v>0</v>
      </c>
      <c r="AN433" s="153" t="n">
        <f aca="false">IF(AI433=5,G433,0)</f>
        <v>0</v>
      </c>
      <c r="BJ433" s="185" t="n">
        <v>1</v>
      </c>
      <c r="BK433" s="185" t="n">
        <v>7</v>
      </c>
      <c r="CI433" s="153" t="n">
        <v>0.000199999999999978</v>
      </c>
    </row>
    <row r="434" customFormat="false" ht="12.75" hidden="false" customHeight="true" outlineLevel="0" collapsed="false">
      <c r="A434" s="186"/>
      <c r="B434" s="187"/>
      <c r="C434" s="188" t="s">
        <v>672</v>
      </c>
      <c r="D434" s="188"/>
      <c r="E434" s="189" t="n">
        <v>812.0476</v>
      </c>
      <c r="F434" s="190"/>
      <c r="G434" s="191"/>
    </row>
    <row r="435" customFormat="false" ht="12.75" hidden="false" customHeight="true" outlineLevel="0" collapsed="false">
      <c r="A435" s="186"/>
      <c r="B435" s="187"/>
      <c r="C435" s="188" t="s">
        <v>673</v>
      </c>
      <c r="D435" s="188"/>
      <c r="E435" s="189" t="n">
        <v>141.6</v>
      </c>
      <c r="F435" s="190"/>
      <c r="G435" s="191"/>
    </row>
    <row r="436" customFormat="false" ht="22.5" hidden="false" customHeight="false" outlineLevel="0" collapsed="false">
      <c r="A436" s="179" t="n">
        <v>162</v>
      </c>
      <c r="B436" s="180" t="s">
        <v>674</v>
      </c>
      <c r="C436" s="181" t="s">
        <v>675</v>
      </c>
      <c r="D436" s="182" t="s">
        <v>134</v>
      </c>
      <c r="E436" s="183" t="n">
        <v>312.105</v>
      </c>
      <c r="F436" s="183"/>
      <c r="G436" s="184" t="n">
        <f aca="false">E436*F436</f>
        <v>0</v>
      </c>
      <c r="AI436" s="153" t="n">
        <v>2</v>
      </c>
      <c r="AJ436" s="153" t="n">
        <f aca="false">IF(AI436=1,G436,0)</f>
        <v>0</v>
      </c>
      <c r="AK436" s="153" t="n">
        <f aca="false">IF(AI436=2,G436,0)</f>
        <v>0</v>
      </c>
      <c r="AL436" s="153" t="n">
        <f aca="false">IF(AI436=3,G436,0)</f>
        <v>0</v>
      </c>
      <c r="AM436" s="153" t="n">
        <f aca="false">IF(AI436=4,G436,0)</f>
        <v>0</v>
      </c>
      <c r="AN436" s="153" t="n">
        <f aca="false">IF(AI436=5,G436,0)</f>
        <v>0</v>
      </c>
      <c r="BJ436" s="185" t="n">
        <v>1</v>
      </c>
      <c r="BK436" s="185" t="n">
        <v>7</v>
      </c>
      <c r="CI436" s="153" t="n">
        <v>0.000420000000000087</v>
      </c>
    </row>
    <row r="437" customFormat="false" ht="12.75" hidden="false" customHeight="true" outlineLevel="0" collapsed="false">
      <c r="A437" s="186"/>
      <c r="B437" s="187"/>
      <c r="C437" s="188" t="s">
        <v>676</v>
      </c>
      <c r="D437" s="188"/>
      <c r="E437" s="189" t="n">
        <v>312.105</v>
      </c>
      <c r="F437" s="190"/>
      <c r="G437" s="191"/>
    </row>
    <row r="438" customFormat="false" ht="12.75" hidden="false" customHeight="false" outlineLevel="0" collapsed="false">
      <c r="A438" s="179" t="n">
        <v>163</v>
      </c>
      <c r="B438" s="180" t="s">
        <v>677</v>
      </c>
      <c r="C438" s="181" t="s">
        <v>678</v>
      </c>
      <c r="D438" s="182" t="s">
        <v>134</v>
      </c>
      <c r="E438" s="183" t="n">
        <v>1907.2952</v>
      </c>
      <c r="F438" s="183"/>
      <c r="G438" s="184" t="n">
        <f aca="false">E438*F438</f>
        <v>0</v>
      </c>
      <c r="AI438" s="153" t="n">
        <v>2</v>
      </c>
      <c r="AJ438" s="153" t="n">
        <f aca="false">IF(AI438=1,G438,0)</f>
        <v>0</v>
      </c>
      <c r="AK438" s="153" t="n">
        <f aca="false">IF(AI438=2,G438,0)</f>
        <v>0</v>
      </c>
      <c r="AL438" s="153" t="n">
        <f aca="false">IF(AI438=3,G438,0)</f>
        <v>0</v>
      </c>
      <c r="AM438" s="153" t="n">
        <f aca="false">IF(AI438=4,G438,0)</f>
        <v>0</v>
      </c>
      <c r="AN438" s="153" t="n">
        <f aca="false">IF(AI438=5,G438,0)</f>
        <v>0</v>
      </c>
      <c r="BJ438" s="185" t="n">
        <v>1</v>
      </c>
      <c r="BK438" s="185" t="n">
        <v>7</v>
      </c>
      <c r="CI438" s="153" t="n">
        <v>0.000410000000000021</v>
      </c>
    </row>
    <row r="439" customFormat="false" ht="12.75" hidden="false" customHeight="true" outlineLevel="0" collapsed="false">
      <c r="A439" s="186"/>
      <c r="B439" s="187"/>
      <c r="C439" s="188" t="s">
        <v>679</v>
      </c>
      <c r="D439" s="188"/>
      <c r="E439" s="189" t="n">
        <v>1907.2952</v>
      </c>
      <c r="F439" s="190"/>
      <c r="G439" s="191"/>
    </row>
    <row r="440" customFormat="false" ht="12.75" hidden="false" customHeight="false" outlineLevel="0" collapsed="false">
      <c r="A440" s="179" t="n">
        <v>164</v>
      </c>
      <c r="B440" s="180" t="s">
        <v>680</v>
      </c>
      <c r="C440" s="181" t="s">
        <v>681</v>
      </c>
      <c r="D440" s="182" t="s">
        <v>134</v>
      </c>
      <c r="E440" s="183" t="n">
        <v>624.21</v>
      </c>
      <c r="F440" s="183"/>
      <c r="G440" s="184" t="n">
        <f aca="false">E440*F440</f>
        <v>0</v>
      </c>
      <c r="AI440" s="153" t="n">
        <v>2</v>
      </c>
      <c r="AJ440" s="153" t="n">
        <f aca="false">IF(AI440=1,G440,0)</f>
        <v>0</v>
      </c>
      <c r="AK440" s="153" t="n">
        <f aca="false">IF(AI440=2,G440,0)</f>
        <v>0</v>
      </c>
      <c r="AL440" s="153" t="n">
        <f aca="false">IF(AI440=3,G440,0)</f>
        <v>0</v>
      </c>
      <c r="AM440" s="153" t="n">
        <f aca="false">IF(AI440=4,G440,0)</f>
        <v>0</v>
      </c>
      <c r="AN440" s="153" t="n">
        <f aca="false">IF(AI440=5,G440,0)</f>
        <v>0</v>
      </c>
      <c r="BJ440" s="185" t="n">
        <v>1</v>
      </c>
      <c r="BK440" s="185" t="n">
        <v>7</v>
      </c>
      <c r="CI440" s="153" t="n">
        <v>0.000410000000000021</v>
      </c>
    </row>
    <row r="441" customFormat="false" ht="12.75" hidden="false" customHeight="true" outlineLevel="0" collapsed="false">
      <c r="A441" s="186"/>
      <c r="B441" s="187"/>
      <c r="C441" s="188" t="s">
        <v>682</v>
      </c>
      <c r="D441" s="188"/>
      <c r="E441" s="189" t="n">
        <v>624.21</v>
      </c>
      <c r="F441" s="190"/>
      <c r="G441" s="191"/>
    </row>
    <row r="442" customFormat="false" ht="12.75" hidden="false" customHeight="false" outlineLevel="0" collapsed="false">
      <c r="A442" s="179" t="n">
        <v>165</v>
      </c>
      <c r="B442" s="180" t="s">
        <v>683</v>
      </c>
      <c r="C442" s="181" t="s">
        <v>684</v>
      </c>
      <c r="D442" s="182" t="s">
        <v>134</v>
      </c>
      <c r="E442" s="183" t="n">
        <v>252</v>
      </c>
      <c r="F442" s="183"/>
      <c r="G442" s="184" t="n">
        <f aca="false">E442*F442</f>
        <v>0</v>
      </c>
      <c r="AI442" s="153" t="n">
        <v>2</v>
      </c>
      <c r="AJ442" s="153" t="n">
        <f aca="false">IF(AI442=1,G442,0)</f>
        <v>0</v>
      </c>
      <c r="AK442" s="153" t="n">
        <f aca="false">IF(AI442=2,G442,0)</f>
        <v>0</v>
      </c>
      <c r="AL442" s="153" t="n">
        <f aca="false">IF(AI442=3,G442,0)</f>
        <v>0</v>
      </c>
      <c r="AM442" s="153" t="n">
        <f aca="false">IF(AI442=4,G442,0)</f>
        <v>0</v>
      </c>
      <c r="AN442" s="153" t="n">
        <f aca="false">IF(AI442=5,G442,0)</f>
        <v>0</v>
      </c>
      <c r="BJ442" s="185" t="n">
        <v>1</v>
      </c>
      <c r="BK442" s="185" t="n">
        <v>7</v>
      </c>
      <c r="CI442" s="153" t="n">
        <v>0.000999999999999446</v>
      </c>
    </row>
    <row r="443" customFormat="false" ht="12.75" hidden="false" customHeight="true" outlineLevel="0" collapsed="false">
      <c r="A443" s="186"/>
      <c r="B443" s="187"/>
      <c r="C443" s="188" t="s">
        <v>685</v>
      </c>
      <c r="D443" s="188"/>
      <c r="E443" s="189" t="n">
        <v>141.6</v>
      </c>
      <c r="F443" s="190"/>
      <c r="G443" s="191"/>
    </row>
    <row r="444" customFormat="false" ht="12.75" hidden="false" customHeight="true" outlineLevel="0" collapsed="false">
      <c r="A444" s="186"/>
      <c r="B444" s="187"/>
      <c r="C444" s="188" t="s">
        <v>686</v>
      </c>
      <c r="D444" s="188"/>
      <c r="E444" s="189" t="n">
        <v>110.4</v>
      </c>
      <c r="F444" s="190"/>
      <c r="G444" s="191"/>
    </row>
    <row r="445" customFormat="false" ht="22.5" hidden="false" customHeight="false" outlineLevel="0" collapsed="false">
      <c r="A445" s="179" t="n">
        <v>166</v>
      </c>
      <c r="B445" s="180" t="s">
        <v>687</v>
      </c>
      <c r="C445" s="181" t="s">
        <v>688</v>
      </c>
      <c r="D445" s="182" t="s">
        <v>134</v>
      </c>
      <c r="E445" s="183" t="n">
        <v>812.0476</v>
      </c>
      <c r="F445" s="183"/>
      <c r="G445" s="184" t="n">
        <f aca="false">E445*F445</f>
        <v>0</v>
      </c>
      <c r="AI445" s="153" t="n">
        <v>2</v>
      </c>
      <c r="AJ445" s="153" t="n">
        <f aca="false">IF(AI445=1,G445,0)</f>
        <v>0</v>
      </c>
      <c r="AK445" s="153" t="n">
        <f aca="false">IF(AI445=2,G445,0)</f>
        <v>0</v>
      </c>
      <c r="AL445" s="153" t="n">
        <f aca="false">IF(AI445=3,G445,0)</f>
        <v>0</v>
      </c>
      <c r="AM445" s="153" t="n">
        <f aca="false">IF(AI445=4,G445,0)</f>
        <v>0</v>
      </c>
      <c r="AN445" s="153" t="n">
        <f aca="false">IF(AI445=5,G445,0)</f>
        <v>0</v>
      </c>
      <c r="BJ445" s="185" t="n">
        <v>1</v>
      </c>
      <c r="BK445" s="185" t="n">
        <v>7</v>
      </c>
      <c r="CI445" s="153" t="n">
        <v>0</v>
      </c>
    </row>
    <row r="446" customFormat="false" ht="12.75" hidden="false" customHeight="false" outlineLevel="0" collapsed="false">
      <c r="A446" s="179" t="n">
        <v>167</v>
      </c>
      <c r="B446" s="180" t="s">
        <v>689</v>
      </c>
      <c r="C446" s="181" t="s">
        <v>690</v>
      </c>
      <c r="D446" s="182" t="s">
        <v>134</v>
      </c>
      <c r="E446" s="183" t="n">
        <v>2911.231</v>
      </c>
      <c r="F446" s="183"/>
      <c r="G446" s="184" t="n">
        <f aca="false">E446*F446</f>
        <v>0</v>
      </c>
      <c r="AI446" s="153" t="n">
        <v>2</v>
      </c>
      <c r="AJ446" s="153" t="n">
        <f aca="false">IF(AI446=1,G446,0)</f>
        <v>0</v>
      </c>
      <c r="AK446" s="153" t="n">
        <f aca="false">IF(AI446=2,G446,0)</f>
        <v>0</v>
      </c>
      <c r="AL446" s="153" t="n">
        <f aca="false">IF(AI446=3,G446,0)</f>
        <v>0</v>
      </c>
      <c r="AM446" s="153" t="n">
        <f aca="false">IF(AI446=4,G446,0)</f>
        <v>0</v>
      </c>
      <c r="AN446" s="153" t="n">
        <f aca="false">IF(AI446=5,G446,0)</f>
        <v>0</v>
      </c>
      <c r="BJ446" s="185" t="n">
        <v>3</v>
      </c>
      <c r="BK446" s="185" t="n">
        <v>7</v>
      </c>
      <c r="CI446" s="153" t="n">
        <v>0.00450000000000017</v>
      </c>
    </row>
    <row r="447" customFormat="false" ht="12.75" hidden="false" customHeight="true" outlineLevel="0" collapsed="false">
      <c r="A447" s="186"/>
      <c r="B447" s="187"/>
      <c r="C447" s="188" t="s">
        <v>691</v>
      </c>
      <c r="D447" s="188"/>
      <c r="E447" s="189" t="n">
        <v>2911.231</v>
      </c>
      <c r="F447" s="190"/>
      <c r="G447" s="191"/>
    </row>
    <row r="448" customFormat="false" ht="12.75" hidden="false" customHeight="false" outlineLevel="0" collapsed="false">
      <c r="A448" s="179" t="n">
        <v>168</v>
      </c>
      <c r="B448" s="180" t="s">
        <v>195</v>
      </c>
      <c r="C448" s="181" t="s">
        <v>196</v>
      </c>
      <c r="D448" s="182" t="s">
        <v>134</v>
      </c>
      <c r="E448" s="183" t="n">
        <v>893.2524</v>
      </c>
      <c r="F448" s="183"/>
      <c r="G448" s="184" t="n">
        <f aca="false">E448*F448</f>
        <v>0</v>
      </c>
      <c r="AI448" s="153" t="n">
        <v>2</v>
      </c>
      <c r="AJ448" s="153" t="n">
        <f aca="false">IF(AI448=1,G448,0)</f>
        <v>0</v>
      </c>
      <c r="AK448" s="153" t="n">
        <f aca="false">IF(AI448=2,G448,0)</f>
        <v>0</v>
      </c>
      <c r="AL448" s="153" t="n">
        <f aca="false">IF(AI448=3,G448,0)</f>
        <v>0</v>
      </c>
      <c r="AM448" s="153" t="n">
        <f aca="false">IF(AI448=4,G448,0)</f>
        <v>0</v>
      </c>
      <c r="AN448" s="153" t="n">
        <f aca="false">IF(AI448=5,G448,0)</f>
        <v>0</v>
      </c>
      <c r="BJ448" s="185" t="n">
        <v>3</v>
      </c>
      <c r="BK448" s="185" t="n">
        <v>7</v>
      </c>
      <c r="CI448" s="153" t="n">
        <v>0.000300000000000189</v>
      </c>
    </row>
    <row r="449" customFormat="false" ht="12.75" hidden="false" customHeight="true" outlineLevel="0" collapsed="false">
      <c r="A449" s="186"/>
      <c r="B449" s="187"/>
      <c r="C449" s="188" t="s">
        <v>692</v>
      </c>
      <c r="D449" s="188"/>
      <c r="E449" s="189" t="n">
        <v>893.2524</v>
      </c>
      <c r="F449" s="190"/>
      <c r="G449" s="191"/>
    </row>
    <row r="450" customFormat="false" ht="12.75" hidden="false" customHeight="false" outlineLevel="0" collapsed="false">
      <c r="A450" s="179" t="n">
        <v>169</v>
      </c>
      <c r="B450" s="180" t="s">
        <v>693</v>
      </c>
      <c r="C450" s="181" t="s">
        <v>694</v>
      </c>
      <c r="D450" s="182" t="s">
        <v>66</v>
      </c>
      <c r="E450" s="183" t="n">
        <v>6125.25727086</v>
      </c>
      <c r="F450" s="183"/>
      <c r="G450" s="184" t="n">
        <f aca="false">E450*F450</f>
        <v>0</v>
      </c>
      <c r="AI450" s="153" t="n">
        <v>2</v>
      </c>
      <c r="AJ450" s="153" t="n">
        <f aca="false">IF(AI450=1,G450,0)</f>
        <v>0</v>
      </c>
      <c r="AK450" s="153" t="n">
        <f aca="false">IF(AI450=2,G450,0)</f>
        <v>0</v>
      </c>
      <c r="AL450" s="153" t="n">
        <f aca="false">IF(AI450=3,G450,0)</f>
        <v>0</v>
      </c>
      <c r="AM450" s="153" t="n">
        <f aca="false">IF(AI450=4,G450,0)</f>
        <v>0</v>
      </c>
      <c r="AN450" s="153" t="n">
        <f aca="false">IF(AI450=5,G450,0)</f>
        <v>0</v>
      </c>
      <c r="BJ450" s="185" t="n">
        <v>7</v>
      </c>
      <c r="BK450" s="185" t="n">
        <v>1002</v>
      </c>
      <c r="CI450" s="153" t="n">
        <v>0</v>
      </c>
    </row>
    <row r="451" customFormat="false" ht="12.75" hidden="false" customHeight="false" outlineLevel="0" collapsed="false">
      <c r="A451" s="198"/>
      <c r="B451" s="199" t="s">
        <v>138</v>
      </c>
      <c r="C451" s="200" t="str">
        <f aca="false">CONCATENATE(B432," ",C432)</f>
        <v>711 Izolace proti vodě</v>
      </c>
      <c r="D451" s="201"/>
      <c r="E451" s="202"/>
      <c r="F451" s="203"/>
      <c r="G451" s="204" t="n">
        <f aca="false">SUM(G432:G450)</f>
        <v>0</v>
      </c>
      <c r="AJ451" s="205" t="n">
        <f aca="false">SUM(AJ432:AJ450)</f>
        <v>0</v>
      </c>
      <c r="AK451" s="205" t="n">
        <f aca="false">SUM(AK432:AK450)</f>
        <v>0</v>
      </c>
      <c r="AL451" s="205" t="n">
        <f aca="false">SUM(AL432:AL450)</f>
        <v>0</v>
      </c>
      <c r="AM451" s="205" t="n">
        <f aca="false">SUM(AM432:AM450)</f>
        <v>0</v>
      </c>
      <c r="AN451" s="205" t="n">
        <f aca="false">SUM(AN432:AN450)</f>
        <v>0</v>
      </c>
    </row>
    <row r="452" customFormat="false" ht="12.75" hidden="false" customHeight="false" outlineLevel="0" collapsed="false">
      <c r="A452" s="172" t="s">
        <v>86</v>
      </c>
      <c r="B452" s="173" t="s">
        <v>695</v>
      </c>
      <c r="C452" s="174" t="s">
        <v>696</v>
      </c>
      <c r="D452" s="175"/>
      <c r="E452" s="176"/>
      <c r="F452" s="176"/>
      <c r="G452" s="177"/>
      <c r="H452" s="178"/>
    </row>
    <row r="453" customFormat="false" ht="12.75" hidden="false" customHeight="false" outlineLevel="0" collapsed="false">
      <c r="A453" s="179" t="n">
        <v>170</v>
      </c>
      <c r="B453" s="180" t="s">
        <v>697</v>
      </c>
      <c r="C453" s="181" t="s">
        <v>698</v>
      </c>
      <c r="D453" s="182" t="s">
        <v>182</v>
      </c>
      <c r="E453" s="183" t="n">
        <v>90</v>
      </c>
      <c r="F453" s="183"/>
      <c r="G453" s="184" t="n">
        <f aca="false">E453*F453</f>
        <v>0</v>
      </c>
      <c r="AI453" s="153" t="n">
        <v>2</v>
      </c>
      <c r="AJ453" s="153" t="n">
        <f aca="false">IF(AI453=1,G453,0)</f>
        <v>0</v>
      </c>
      <c r="AK453" s="153" t="n">
        <f aca="false">IF(AI453=2,G453,0)</f>
        <v>0</v>
      </c>
      <c r="AL453" s="153" t="n">
        <f aca="false">IF(AI453=3,G453,0)</f>
        <v>0</v>
      </c>
      <c r="AM453" s="153" t="n">
        <f aca="false">IF(AI453=4,G453,0)</f>
        <v>0</v>
      </c>
      <c r="AN453" s="153" t="n">
        <f aca="false">IF(AI453=5,G453,0)</f>
        <v>0</v>
      </c>
      <c r="BJ453" s="185" t="n">
        <v>1</v>
      </c>
      <c r="BK453" s="185" t="n">
        <v>7</v>
      </c>
      <c r="CI453" s="153" t="n">
        <v>0.00111000000000061</v>
      </c>
    </row>
    <row r="454" customFormat="false" ht="12.75" hidden="false" customHeight="true" outlineLevel="0" collapsed="false">
      <c r="A454" s="186"/>
      <c r="B454" s="187"/>
      <c r="C454" s="188" t="s">
        <v>699</v>
      </c>
      <c r="D454" s="188"/>
      <c r="E454" s="189" t="n">
        <v>90</v>
      </c>
      <c r="F454" s="190"/>
      <c r="G454" s="191"/>
    </row>
    <row r="455" customFormat="false" ht="12.75" hidden="false" customHeight="false" outlineLevel="0" collapsed="false">
      <c r="A455" s="179" t="n">
        <v>171</v>
      </c>
      <c r="B455" s="180" t="s">
        <v>700</v>
      </c>
      <c r="C455" s="181" t="s">
        <v>701</v>
      </c>
      <c r="D455" s="182" t="s">
        <v>182</v>
      </c>
      <c r="E455" s="183" t="n">
        <v>90</v>
      </c>
      <c r="F455" s="183"/>
      <c r="G455" s="184" t="n">
        <f aca="false">E455*F455</f>
        <v>0</v>
      </c>
      <c r="AI455" s="153" t="n">
        <v>2</v>
      </c>
      <c r="AJ455" s="153" t="n">
        <f aca="false">IF(AI455=1,G455,0)</f>
        <v>0</v>
      </c>
      <c r="AK455" s="153" t="n">
        <f aca="false">IF(AI455=2,G455,0)</f>
        <v>0</v>
      </c>
      <c r="AL455" s="153" t="n">
        <f aca="false">IF(AI455=3,G455,0)</f>
        <v>0</v>
      </c>
      <c r="AM455" s="153" t="n">
        <f aca="false">IF(AI455=4,G455,0)</f>
        <v>0</v>
      </c>
      <c r="AN455" s="153" t="n">
        <f aca="false">IF(AI455=5,G455,0)</f>
        <v>0</v>
      </c>
      <c r="BJ455" s="185" t="n">
        <v>1</v>
      </c>
      <c r="BK455" s="185" t="n">
        <v>7</v>
      </c>
      <c r="CI455" s="153" t="n">
        <v>0.00111000000000061</v>
      </c>
    </row>
    <row r="456" customFormat="false" ht="12.75" hidden="false" customHeight="true" outlineLevel="0" collapsed="false">
      <c r="A456" s="186"/>
      <c r="B456" s="187"/>
      <c r="C456" s="188" t="s">
        <v>702</v>
      </c>
      <c r="D456" s="188"/>
      <c r="E456" s="189" t="n">
        <v>90</v>
      </c>
      <c r="F456" s="190"/>
      <c r="G456" s="191"/>
    </row>
    <row r="457" customFormat="false" ht="12.75" hidden="false" customHeight="false" outlineLevel="0" collapsed="false">
      <c r="A457" s="179" t="n">
        <v>172</v>
      </c>
      <c r="B457" s="180" t="s">
        <v>703</v>
      </c>
      <c r="C457" s="181" t="s">
        <v>704</v>
      </c>
      <c r="D457" s="182" t="s">
        <v>134</v>
      </c>
      <c r="E457" s="183" t="n">
        <v>342.98</v>
      </c>
      <c r="F457" s="183"/>
      <c r="G457" s="184" t="n">
        <f aca="false">E457*F457</f>
        <v>0</v>
      </c>
      <c r="AI457" s="153" t="n">
        <v>2</v>
      </c>
      <c r="AJ457" s="153" t="n">
        <f aca="false">IF(AI457=1,G457,0)</f>
        <v>0</v>
      </c>
      <c r="AK457" s="153" t="n">
        <f aca="false">IF(AI457=2,G457,0)</f>
        <v>0</v>
      </c>
      <c r="AL457" s="153" t="n">
        <f aca="false">IF(AI457=3,G457,0)</f>
        <v>0</v>
      </c>
      <c r="AM457" s="153" t="n">
        <f aca="false">IF(AI457=4,G457,0)</f>
        <v>0</v>
      </c>
      <c r="AN457" s="153" t="n">
        <f aca="false">IF(AI457=5,G457,0)</f>
        <v>0</v>
      </c>
      <c r="BJ457" s="185" t="n">
        <v>1</v>
      </c>
      <c r="BK457" s="185" t="n">
        <v>0</v>
      </c>
      <c r="CI457" s="153" t="n">
        <v>0</v>
      </c>
    </row>
    <row r="458" customFormat="false" ht="12.75" hidden="false" customHeight="true" outlineLevel="0" collapsed="false">
      <c r="A458" s="186"/>
      <c r="B458" s="187"/>
      <c r="C458" s="188" t="s">
        <v>705</v>
      </c>
      <c r="D458" s="188"/>
      <c r="E458" s="189" t="n">
        <v>126.54</v>
      </c>
      <c r="F458" s="190"/>
      <c r="G458" s="191"/>
    </row>
    <row r="459" customFormat="false" ht="12.75" hidden="false" customHeight="true" outlineLevel="0" collapsed="false">
      <c r="A459" s="186"/>
      <c r="B459" s="187"/>
      <c r="C459" s="188" t="s">
        <v>706</v>
      </c>
      <c r="D459" s="188"/>
      <c r="E459" s="189" t="n">
        <v>108.22</v>
      </c>
      <c r="F459" s="190"/>
      <c r="G459" s="191"/>
    </row>
    <row r="460" customFormat="false" ht="12.75" hidden="false" customHeight="true" outlineLevel="0" collapsed="false">
      <c r="A460" s="186"/>
      <c r="B460" s="187"/>
      <c r="C460" s="188" t="s">
        <v>707</v>
      </c>
      <c r="D460" s="188"/>
      <c r="E460" s="189" t="n">
        <v>108.22</v>
      </c>
      <c r="F460" s="190"/>
      <c r="G460" s="191"/>
    </row>
    <row r="461" customFormat="false" ht="22.5" hidden="false" customHeight="false" outlineLevel="0" collapsed="false">
      <c r="A461" s="179" t="n">
        <v>173</v>
      </c>
      <c r="B461" s="180" t="s">
        <v>708</v>
      </c>
      <c r="C461" s="181" t="s">
        <v>709</v>
      </c>
      <c r="D461" s="182" t="s">
        <v>134</v>
      </c>
      <c r="E461" s="183" t="n">
        <v>342.98</v>
      </c>
      <c r="F461" s="183"/>
      <c r="G461" s="184" t="n">
        <f aca="false">E461*F461</f>
        <v>0</v>
      </c>
      <c r="AI461" s="153" t="n">
        <v>2</v>
      </c>
      <c r="AJ461" s="153" t="n">
        <f aca="false">IF(AI461=1,G461,0)</f>
        <v>0</v>
      </c>
      <c r="AK461" s="153" t="n">
        <f aca="false">IF(AI461=2,G461,0)</f>
        <v>0</v>
      </c>
      <c r="AL461" s="153" t="n">
        <f aca="false">IF(AI461=3,G461,0)</f>
        <v>0</v>
      </c>
      <c r="AM461" s="153" t="n">
        <f aca="false">IF(AI461=4,G461,0)</f>
        <v>0</v>
      </c>
      <c r="AN461" s="153" t="n">
        <f aca="false">IF(AI461=5,G461,0)</f>
        <v>0</v>
      </c>
      <c r="BJ461" s="185" t="n">
        <v>1</v>
      </c>
      <c r="BK461" s="185" t="n">
        <v>7</v>
      </c>
      <c r="CI461" s="153" t="n">
        <v>0</v>
      </c>
    </row>
    <row r="462" customFormat="false" ht="12.75" hidden="false" customHeight="false" outlineLevel="0" collapsed="false">
      <c r="A462" s="179" t="n">
        <v>174</v>
      </c>
      <c r="B462" s="180" t="s">
        <v>710</v>
      </c>
      <c r="C462" s="181" t="s">
        <v>711</v>
      </c>
      <c r="D462" s="182" t="s">
        <v>134</v>
      </c>
      <c r="E462" s="183" t="n">
        <v>394.427</v>
      </c>
      <c r="F462" s="183"/>
      <c r="G462" s="184" t="n">
        <f aca="false">E462*F462</f>
        <v>0</v>
      </c>
      <c r="AI462" s="153" t="n">
        <v>2</v>
      </c>
      <c r="AJ462" s="153" t="n">
        <f aca="false">IF(AI462=1,G462,0)</f>
        <v>0</v>
      </c>
      <c r="AK462" s="153" t="n">
        <f aca="false">IF(AI462=2,G462,0)</f>
        <v>0</v>
      </c>
      <c r="AL462" s="153" t="n">
        <f aca="false">IF(AI462=3,G462,0)</f>
        <v>0</v>
      </c>
      <c r="AM462" s="153" t="n">
        <f aca="false">IF(AI462=4,G462,0)</f>
        <v>0</v>
      </c>
      <c r="AN462" s="153" t="n">
        <f aca="false">IF(AI462=5,G462,0)</f>
        <v>0</v>
      </c>
      <c r="BJ462" s="185" t="n">
        <v>3</v>
      </c>
      <c r="BK462" s="185" t="n">
        <v>7</v>
      </c>
      <c r="CI462" s="153" t="n">
        <v>0.00196000000000041</v>
      </c>
    </row>
    <row r="463" customFormat="false" ht="12.75" hidden="false" customHeight="true" outlineLevel="0" collapsed="false">
      <c r="A463" s="186"/>
      <c r="B463" s="187"/>
      <c r="C463" s="188" t="s">
        <v>712</v>
      </c>
      <c r="D463" s="188"/>
      <c r="E463" s="189" t="n">
        <v>394.427</v>
      </c>
      <c r="F463" s="190"/>
      <c r="G463" s="191"/>
    </row>
    <row r="464" customFormat="false" ht="12.75" hidden="false" customHeight="false" outlineLevel="0" collapsed="false">
      <c r="A464" s="179" t="n">
        <v>175</v>
      </c>
      <c r="B464" s="180" t="s">
        <v>195</v>
      </c>
      <c r="C464" s="181" t="s">
        <v>713</v>
      </c>
      <c r="D464" s="182" t="s">
        <v>134</v>
      </c>
      <c r="E464" s="183" t="n">
        <v>377.278</v>
      </c>
      <c r="F464" s="183"/>
      <c r="G464" s="184" t="n">
        <f aca="false">E464*F464</f>
        <v>0</v>
      </c>
      <c r="AI464" s="153" t="n">
        <v>2</v>
      </c>
      <c r="AJ464" s="153" t="n">
        <f aca="false">IF(AI464=1,G464,0)</f>
        <v>0</v>
      </c>
      <c r="AK464" s="153" t="n">
        <f aca="false">IF(AI464=2,G464,0)</f>
        <v>0</v>
      </c>
      <c r="AL464" s="153" t="n">
        <f aca="false">IF(AI464=3,G464,0)</f>
        <v>0</v>
      </c>
      <c r="AM464" s="153" t="n">
        <f aca="false">IF(AI464=4,G464,0)</f>
        <v>0</v>
      </c>
      <c r="AN464" s="153" t="n">
        <f aca="false">IF(AI464=5,G464,0)</f>
        <v>0</v>
      </c>
      <c r="BJ464" s="185" t="n">
        <v>3</v>
      </c>
      <c r="BK464" s="185" t="n">
        <v>7</v>
      </c>
      <c r="CI464" s="153" t="n">
        <v>0.000300000000000189</v>
      </c>
    </row>
    <row r="465" customFormat="false" ht="12.75" hidden="false" customHeight="true" outlineLevel="0" collapsed="false">
      <c r="A465" s="186"/>
      <c r="B465" s="187"/>
      <c r="C465" s="188" t="s">
        <v>714</v>
      </c>
      <c r="D465" s="188"/>
      <c r="E465" s="189" t="n">
        <v>377.278</v>
      </c>
      <c r="F465" s="190"/>
      <c r="G465" s="191"/>
    </row>
    <row r="466" customFormat="false" ht="12.75" hidden="false" customHeight="false" outlineLevel="0" collapsed="false">
      <c r="A466" s="179" t="n">
        <v>176</v>
      </c>
      <c r="B466" s="180" t="s">
        <v>715</v>
      </c>
      <c r="C466" s="181" t="s">
        <v>716</v>
      </c>
      <c r="D466" s="182" t="s">
        <v>66</v>
      </c>
      <c r="E466" s="183" t="n">
        <v>2340.919158</v>
      </c>
      <c r="F466" s="183"/>
      <c r="G466" s="184" t="n">
        <f aca="false">E466*F466</f>
        <v>0</v>
      </c>
      <c r="AI466" s="153" t="n">
        <v>2</v>
      </c>
      <c r="AJ466" s="153" t="n">
        <f aca="false">IF(AI466=1,G466,0)</f>
        <v>0</v>
      </c>
      <c r="AK466" s="153" t="n">
        <f aca="false">IF(AI466=2,G466,0)</f>
        <v>0</v>
      </c>
      <c r="AL466" s="153" t="n">
        <f aca="false">IF(AI466=3,G466,0)</f>
        <v>0</v>
      </c>
      <c r="AM466" s="153" t="n">
        <f aca="false">IF(AI466=4,G466,0)</f>
        <v>0</v>
      </c>
      <c r="AN466" s="153" t="n">
        <f aca="false">IF(AI466=5,G466,0)</f>
        <v>0</v>
      </c>
      <c r="BJ466" s="185" t="n">
        <v>7</v>
      </c>
      <c r="BK466" s="185" t="n">
        <v>1002</v>
      </c>
      <c r="CI466" s="153" t="n">
        <v>0</v>
      </c>
    </row>
    <row r="467" customFormat="false" ht="12.75" hidden="false" customHeight="false" outlineLevel="0" collapsed="false">
      <c r="A467" s="198"/>
      <c r="B467" s="199" t="s">
        <v>138</v>
      </c>
      <c r="C467" s="200" t="str">
        <f aca="false">CONCATENATE(B452," ",C452)</f>
        <v>712 Živičné krytiny</v>
      </c>
      <c r="D467" s="201"/>
      <c r="E467" s="202"/>
      <c r="F467" s="203"/>
      <c r="G467" s="204" t="n">
        <f aca="false">SUM(G452:G466)</f>
        <v>0</v>
      </c>
      <c r="AJ467" s="205" t="n">
        <f aca="false">SUM(AJ452:AJ466)</f>
        <v>0</v>
      </c>
      <c r="AK467" s="205" t="n">
        <f aca="false">SUM(AK452:AK466)</f>
        <v>0</v>
      </c>
      <c r="AL467" s="205" t="n">
        <f aca="false">SUM(AL452:AL466)</f>
        <v>0</v>
      </c>
      <c r="AM467" s="205" t="n">
        <f aca="false">SUM(AM452:AM466)</f>
        <v>0</v>
      </c>
      <c r="AN467" s="205" t="n">
        <f aca="false">SUM(AN452:AN466)</f>
        <v>0</v>
      </c>
    </row>
    <row r="468" customFormat="false" ht="12.75" hidden="false" customHeight="false" outlineLevel="0" collapsed="false">
      <c r="A468" s="172" t="s">
        <v>86</v>
      </c>
      <c r="B468" s="173" t="s">
        <v>717</v>
      </c>
      <c r="C468" s="174" t="s">
        <v>718</v>
      </c>
      <c r="D468" s="175"/>
      <c r="E468" s="176"/>
      <c r="F468" s="176"/>
      <c r="G468" s="177"/>
      <c r="H468" s="178"/>
    </row>
    <row r="469" customFormat="false" ht="22.5" hidden="false" customHeight="false" outlineLevel="0" collapsed="false">
      <c r="A469" s="179" t="n">
        <v>177</v>
      </c>
      <c r="B469" s="180" t="s">
        <v>719</v>
      </c>
      <c r="C469" s="181" t="s">
        <v>720</v>
      </c>
      <c r="D469" s="182" t="s">
        <v>134</v>
      </c>
      <c r="E469" s="183" t="n">
        <v>306.4</v>
      </c>
      <c r="F469" s="183"/>
      <c r="G469" s="184" t="n">
        <f aca="false">E469*F469</f>
        <v>0</v>
      </c>
      <c r="AI469" s="153" t="n">
        <v>2</v>
      </c>
      <c r="AJ469" s="153" t="n">
        <f aca="false">IF(AI469=1,G469,0)</f>
        <v>0</v>
      </c>
      <c r="AK469" s="153" t="n">
        <f aca="false">IF(AI469=2,G469,0)</f>
        <v>0</v>
      </c>
      <c r="AL469" s="153" t="n">
        <f aca="false">IF(AI469=3,G469,0)</f>
        <v>0</v>
      </c>
      <c r="AM469" s="153" t="n">
        <f aca="false">IF(AI469=4,G469,0)</f>
        <v>0</v>
      </c>
      <c r="AN469" s="153" t="n">
        <f aca="false">IF(AI469=5,G469,0)</f>
        <v>0</v>
      </c>
      <c r="BJ469" s="185" t="n">
        <v>1</v>
      </c>
      <c r="BK469" s="185" t="n">
        <v>7</v>
      </c>
      <c r="CI469" s="153" t="n">
        <v>0</v>
      </c>
    </row>
    <row r="470" customFormat="false" ht="22.5" hidden="false" customHeight="false" outlineLevel="0" collapsed="false">
      <c r="A470" s="179" t="n">
        <v>178</v>
      </c>
      <c r="B470" s="180" t="s">
        <v>721</v>
      </c>
      <c r="C470" s="181" t="s">
        <v>722</v>
      </c>
      <c r="D470" s="182" t="s">
        <v>134</v>
      </c>
      <c r="E470" s="183" t="n">
        <v>306.4</v>
      </c>
      <c r="F470" s="183"/>
      <c r="G470" s="184" t="n">
        <f aca="false">E470*F470</f>
        <v>0</v>
      </c>
      <c r="AI470" s="153" t="n">
        <v>2</v>
      </c>
      <c r="AJ470" s="153" t="n">
        <f aca="false">IF(AI470=1,G470,0)</f>
        <v>0</v>
      </c>
      <c r="AK470" s="153" t="n">
        <f aca="false">IF(AI470=2,G470,0)</f>
        <v>0</v>
      </c>
      <c r="AL470" s="153" t="n">
        <f aca="false">IF(AI470=3,G470,0)</f>
        <v>0</v>
      </c>
      <c r="AM470" s="153" t="n">
        <f aca="false">IF(AI470=4,G470,0)</f>
        <v>0</v>
      </c>
      <c r="AN470" s="153" t="n">
        <f aca="false">IF(AI470=5,G470,0)</f>
        <v>0</v>
      </c>
      <c r="BJ470" s="185" t="n">
        <v>1</v>
      </c>
      <c r="BK470" s="185" t="n">
        <v>7</v>
      </c>
      <c r="CI470" s="153" t="n">
        <v>0.000829999999999664</v>
      </c>
    </row>
    <row r="471" customFormat="false" ht="12.75" hidden="false" customHeight="true" outlineLevel="0" collapsed="false">
      <c r="A471" s="186"/>
      <c r="B471" s="187"/>
      <c r="C471" s="188" t="s">
        <v>723</v>
      </c>
      <c r="D471" s="188"/>
      <c r="E471" s="189" t="n">
        <v>306.4</v>
      </c>
      <c r="F471" s="190"/>
      <c r="G471" s="191"/>
    </row>
    <row r="472" customFormat="false" ht="22.5" hidden="false" customHeight="false" outlineLevel="0" collapsed="false">
      <c r="A472" s="179" t="n">
        <v>179</v>
      </c>
      <c r="B472" s="180" t="s">
        <v>724</v>
      </c>
      <c r="C472" s="181" t="s">
        <v>725</v>
      </c>
      <c r="D472" s="182" t="s">
        <v>134</v>
      </c>
      <c r="E472" s="183" t="n">
        <v>715.514</v>
      </c>
      <c r="F472" s="183"/>
      <c r="G472" s="184" t="n">
        <f aca="false">E472*F472</f>
        <v>0</v>
      </c>
      <c r="AI472" s="153" t="n">
        <v>2</v>
      </c>
      <c r="AJ472" s="153" t="n">
        <f aca="false">IF(AI472=1,G472,0)</f>
        <v>0</v>
      </c>
      <c r="AK472" s="153" t="n">
        <f aca="false">IF(AI472=2,G472,0)</f>
        <v>0</v>
      </c>
      <c r="AL472" s="153" t="n">
        <f aca="false">IF(AI472=3,G472,0)</f>
        <v>0</v>
      </c>
      <c r="AM472" s="153" t="n">
        <f aca="false">IF(AI472=4,G472,0)</f>
        <v>0</v>
      </c>
      <c r="AN472" s="153" t="n">
        <f aca="false">IF(AI472=5,G472,0)</f>
        <v>0</v>
      </c>
      <c r="BJ472" s="185" t="n">
        <v>1</v>
      </c>
      <c r="BK472" s="185" t="n">
        <v>7</v>
      </c>
      <c r="CI472" s="153" t="n">
        <v>0.000829999999999664</v>
      </c>
    </row>
    <row r="473" customFormat="false" ht="12.75" hidden="false" customHeight="true" outlineLevel="0" collapsed="false">
      <c r="A473" s="186"/>
      <c r="B473" s="187"/>
      <c r="C473" s="188" t="s">
        <v>726</v>
      </c>
      <c r="D473" s="188"/>
      <c r="E473" s="189" t="n">
        <v>660.214</v>
      </c>
      <c r="F473" s="190"/>
      <c r="G473" s="191"/>
    </row>
    <row r="474" customFormat="false" ht="12.75" hidden="false" customHeight="true" outlineLevel="0" collapsed="false">
      <c r="A474" s="186"/>
      <c r="B474" s="187"/>
      <c r="C474" s="188" t="s">
        <v>727</v>
      </c>
      <c r="D474" s="188"/>
      <c r="E474" s="189" t="n">
        <v>55.3</v>
      </c>
      <c r="F474" s="190"/>
      <c r="G474" s="191"/>
    </row>
    <row r="475" customFormat="false" ht="22.5" hidden="false" customHeight="false" outlineLevel="0" collapsed="false">
      <c r="A475" s="179" t="n">
        <v>180</v>
      </c>
      <c r="B475" s="180" t="s">
        <v>728</v>
      </c>
      <c r="C475" s="181" t="s">
        <v>729</v>
      </c>
      <c r="D475" s="182" t="s">
        <v>134</v>
      </c>
      <c r="E475" s="183" t="n">
        <v>598.265</v>
      </c>
      <c r="F475" s="183"/>
      <c r="G475" s="184" t="n">
        <f aca="false">E475*F475</f>
        <v>0</v>
      </c>
      <c r="AI475" s="153" t="n">
        <v>2</v>
      </c>
      <c r="AJ475" s="153" t="n">
        <f aca="false">IF(AI475=1,G475,0)</f>
        <v>0</v>
      </c>
      <c r="AK475" s="153" t="n">
        <f aca="false">IF(AI475=2,G475,0)</f>
        <v>0</v>
      </c>
      <c r="AL475" s="153" t="n">
        <f aca="false">IF(AI475=3,G475,0)</f>
        <v>0</v>
      </c>
      <c r="AM475" s="153" t="n">
        <f aca="false">IF(AI475=4,G475,0)</f>
        <v>0</v>
      </c>
      <c r="AN475" s="153" t="n">
        <f aca="false">IF(AI475=5,G475,0)</f>
        <v>0</v>
      </c>
      <c r="BJ475" s="185" t="n">
        <v>1</v>
      </c>
      <c r="BK475" s="185" t="n">
        <v>7</v>
      </c>
      <c r="CI475" s="153" t="n">
        <v>0.000530000000000364</v>
      </c>
    </row>
    <row r="476" customFormat="false" ht="12.75" hidden="false" customHeight="true" outlineLevel="0" collapsed="false">
      <c r="A476" s="186"/>
      <c r="B476" s="187"/>
      <c r="C476" s="188" t="s">
        <v>730</v>
      </c>
      <c r="D476" s="188"/>
      <c r="E476" s="189" t="n">
        <v>582.175</v>
      </c>
      <c r="F476" s="190"/>
      <c r="G476" s="191"/>
    </row>
    <row r="477" customFormat="false" ht="12.75" hidden="false" customHeight="true" outlineLevel="0" collapsed="false">
      <c r="A477" s="186"/>
      <c r="B477" s="187"/>
      <c r="C477" s="188" t="s">
        <v>731</v>
      </c>
      <c r="D477" s="188"/>
      <c r="E477" s="189" t="n">
        <v>25.05</v>
      </c>
      <c r="F477" s="190"/>
      <c r="G477" s="191"/>
    </row>
    <row r="478" customFormat="false" ht="12.75" hidden="false" customHeight="true" outlineLevel="0" collapsed="false">
      <c r="A478" s="186"/>
      <c r="B478" s="187"/>
      <c r="C478" s="188" t="s">
        <v>732</v>
      </c>
      <c r="D478" s="188"/>
      <c r="E478" s="189" t="n">
        <v>-8.96</v>
      </c>
      <c r="F478" s="190"/>
      <c r="G478" s="191"/>
    </row>
    <row r="479" customFormat="false" ht="22.5" hidden="false" customHeight="false" outlineLevel="0" collapsed="false">
      <c r="A479" s="179" t="n">
        <v>181</v>
      </c>
      <c r="B479" s="180" t="s">
        <v>733</v>
      </c>
      <c r="C479" s="181" t="s">
        <v>734</v>
      </c>
      <c r="D479" s="182" t="s">
        <v>134</v>
      </c>
      <c r="E479" s="183" t="n">
        <v>1808.4</v>
      </c>
      <c r="F479" s="183"/>
      <c r="G479" s="184" t="n">
        <f aca="false">E479*F479</f>
        <v>0</v>
      </c>
      <c r="AI479" s="153" t="n">
        <v>2</v>
      </c>
      <c r="AJ479" s="153" t="n">
        <f aca="false">IF(AI479=1,G479,0)</f>
        <v>0</v>
      </c>
      <c r="AK479" s="153" t="n">
        <f aca="false">IF(AI479=2,G479,0)</f>
        <v>0</v>
      </c>
      <c r="AL479" s="153" t="n">
        <f aca="false">IF(AI479=3,G479,0)</f>
        <v>0</v>
      </c>
      <c r="AM479" s="153" t="n">
        <f aca="false">IF(AI479=4,G479,0)</f>
        <v>0</v>
      </c>
      <c r="AN479" s="153" t="n">
        <f aca="false">IF(AI479=5,G479,0)</f>
        <v>0</v>
      </c>
      <c r="BJ479" s="185" t="n">
        <v>1</v>
      </c>
      <c r="BK479" s="185" t="n">
        <v>7</v>
      </c>
      <c r="CI479" s="153" t="n">
        <v>9.00000000000345E-005</v>
      </c>
    </row>
    <row r="480" customFormat="false" ht="12.75" hidden="false" customHeight="true" outlineLevel="0" collapsed="false">
      <c r="A480" s="186"/>
      <c r="B480" s="187"/>
      <c r="C480" s="188" t="s">
        <v>735</v>
      </c>
      <c r="D480" s="188"/>
      <c r="E480" s="189" t="n">
        <v>1028.32</v>
      </c>
      <c r="F480" s="190"/>
      <c r="G480" s="191"/>
    </row>
    <row r="481" customFormat="false" ht="12.75" hidden="false" customHeight="true" outlineLevel="0" collapsed="false">
      <c r="A481" s="186"/>
      <c r="B481" s="187"/>
      <c r="C481" s="188" t="s">
        <v>736</v>
      </c>
      <c r="D481" s="188"/>
      <c r="E481" s="189" t="n">
        <v>5.04</v>
      </c>
      <c r="F481" s="190"/>
      <c r="G481" s="191"/>
    </row>
    <row r="482" customFormat="false" ht="12.75" hidden="false" customHeight="true" outlineLevel="0" collapsed="false">
      <c r="A482" s="186"/>
      <c r="B482" s="187"/>
      <c r="C482" s="188" t="s">
        <v>547</v>
      </c>
      <c r="D482" s="188"/>
      <c r="E482" s="189" t="n">
        <v>437.32</v>
      </c>
      <c r="F482" s="190"/>
      <c r="G482" s="191"/>
    </row>
    <row r="483" customFormat="false" ht="12.75" hidden="false" customHeight="true" outlineLevel="0" collapsed="false">
      <c r="A483" s="186"/>
      <c r="B483" s="187"/>
      <c r="C483" s="188" t="s">
        <v>548</v>
      </c>
      <c r="D483" s="188"/>
      <c r="E483" s="189" t="n">
        <v>335.2</v>
      </c>
      <c r="F483" s="190"/>
      <c r="G483" s="191"/>
    </row>
    <row r="484" customFormat="false" ht="12.75" hidden="false" customHeight="true" outlineLevel="0" collapsed="false">
      <c r="A484" s="186"/>
      <c r="B484" s="187"/>
      <c r="C484" s="188" t="s">
        <v>546</v>
      </c>
      <c r="D484" s="188"/>
      <c r="E484" s="189" t="n">
        <v>2.52</v>
      </c>
      <c r="F484" s="190"/>
      <c r="G484" s="191"/>
    </row>
    <row r="485" customFormat="false" ht="12.75" hidden="false" customHeight="false" outlineLevel="0" collapsed="false">
      <c r="A485" s="179" t="n">
        <v>182</v>
      </c>
      <c r="B485" s="180" t="s">
        <v>737</v>
      </c>
      <c r="C485" s="181" t="s">
        <v>738</v>
      </c>
      <c r="D485" s="182" t="s">
        <v>134</v>
      </c>
      <c r="E485" s="183" t="n">
        <v>685.96</v>
      </c>
      <c r="F485" s="183"/>
      <c r="G485" s="184" t="n">
        <f aca="false">E485*F485</f>
        <v>0</v>
      </c>
      <c r="AI485" s="153" t="n">
        <v>2</v>
      </c>
      <c r="AJ485" s="153" t="n">
        <f aca="false">IF(AI485=1,G485,0)</f>
        <v>0</v>
      </c>
      <c r="AK485" s="153" t="n">
        <f aca="false">IF(AI485=2,G485,0)</f>
        <v>0</v>
      </c>
      <c r="AL485" s="153" t="n">
        <f aca="false">IF(AI485=3,G485,0)</f>
        <v>0</v>
      </c>
      <c r="AM485" s="153" t="n">
        <f aca="false">IF(AI485=4,G485,0)</f>
        <v>0</v>
      </c>
      <c r="AN485" s="153" t="n">
        <f aca="false">IF(AI485=5,G485,0)</f>
        <v>0</v>
      </c>
      <c r="BJ485" s="185" t="n">
        <v>1</v>
      </c>
      <c r="BK485" s="185" t="n">
        <v>7</v>
      </c>
      <c r="CI485" s="153" t="n">
        <v>0</v>
      </c>
    </row>
    <row r="486" customFormat="false" ht="12.75" hidden="false" customHeight="true" outlineLevel="0" collapsed="false">
      <c r="A486" s="186"/>
      <c r="B486" s="187"/>
      <c r="C486" s="188" t="s">
        <v>739</v>
      </c>
      <c r="D486" s="188"/>
      <c r="E486" s="189" t="n">
        <v>685.96</v>
      </c>
      <c r="F486" s="190"/>
      <c r="G486" s="191"/>
    </row>
    <row r="487" customFormat="false" ht="12.75" hidden="false" customHeight="false" outlineLevel="0" collapsed="false">
      <c r="A487" s="179" t="n">
        <v>183</v>
      </c>
      <c r="B487" s="180" t="s">
        <v>740</v>
      </c>
      <c r="C487" s="181" t="s">
        <v>741</v>
      </c>
      <c r="D487" s="182" t="s">
        <v>134</v>
      </c>
      <c r="E487" s="183" t="n">
        <v>1682.3212</v>
      </c>
      <c r="F487" s="183"/>
      <c r="G487" s="184" t="n">
        <f aca="false">E487*F487</f>
        <v>0</v>
      </c>
      <c r="AI487" s="153" t="n">
        <v>2</v>
      </c>
      <c r="AJ487" s="153" t="n">
        <f aca="false">IF(AI487=1,G487,0)</f>
        <v>0</v>
      </c>
      <c r="AK487" s="153" t="n">
        <f aca="false">IF(AI487=2,G487,0)</f>
        <v>0</v>
      </c>
      <c r="AL487" s="153" t="n">
        <f aca="false">IF(AI487=3,G487,0)</f>
        <v>0</v>
      </c>
      <c r="AM487" s="153" t="n">
        <f aca="false">IF(AI487=4,G487,0)</f>
        <v>0</v>
      </c>
      <c r="AN487" s="153" t="n">
        <f aca="false">IF(AI487=5,G487,0)</f>
        <v>0</v>
      </c>
      <c r="BJ487" s="185" t="n">
        <v>1</v>
      </c>
      <c r="BK487" s="185" t="n">
        <v>7</v>
      </c>
      <c r="CI487" s="153" t="n">
        <v>0.00659999999999883</v>
      </c>
    </row>
    <row r="488" customFormat="false" ht="12.75" hidden="false" customHeight="true" outlineLevel="0" collapsed="false">
      <c r="A488" s="186"/>
      <c r="B488" s="187"/>
      <c r="C488" s="188" t="s">
        <v>742</v>
      </c>
      <c r="D488" s="188"/>
      <c r="E488" s="189" t="n">
        <v>1682.3212</v>
      </c>
      <c r="F488" s="190"/>
      <c r="G488" s="191"/>
    </row>
    <row r="489" customFormat="false" ht="12.75" hidden="false" customHeight="false" outlineLevel="0" collapsed="false">
      <c r="A489" s="179" t="n">
        <v>184</v>
      </c>
      <c r="B489" s="180" t="s">
        <v>743</v>
      </c>
      <c r="C489" s="181" t="s">
        <v>744</v>
      </c>
      <c r="D489" s="182" t="s">
        <v>134</v>
      </c>
      <c r="E489" s="183" t="n">
        <v>1446.104</v>
      </c>
      <c r="F489" s="183"/>
      <c r="G489" s="184" t="n">
        <f aca="false">E489*F489</f>
        <v>0</v>
      </c>
      <c r="AI489" s="153" t="n">
        <v>2</v>
      </c>
      <c r="AJ489" s="153" t="n">
        <f aca="false">IF(AI489=1,G489,0)</f>
        <v>0</v>
      </c>
      <c r="AK489" s="153" t="n">
        <f aca="false">IF(AI489=2,G489,0)</f>
        <v>0</v>
      </c>
      <c r="AL489" s="153" t="n">
        <f aca="false">IF(AI489=3,G489,0)</f>
        <v>0</v>
      </c>
      <c r="AM489" s="153" t="n">
        <f aca="false">IF(AI489=4,G489,0)</f>
        <v>0</v>
      </c>
      <c r="AN489" s="153" t="n">
        <f aca="false">IF(AI489=5,G489,0)</f>
        <v>0</v>
      </c>
      <c r="BJ489" s="185" t="n">
        <v>1</v>
      </c>
      <c r="BK489" s="185" t="n">
        <v>7</v>
      </c>
      <c r="CI489" s="153" t="n">
        <v>9.99999999999612E-006</v>
      </c>
    </row>
    <row r="490" customFormat="false" ht="12.75" hidden="false" customHeight="true" outlineLevel="0" collapsed="false">
      <c r="A490" s="186"/>
      <c r="B490" s="187"/>
      <c r="C490" s="188" t="s">
        <v>745</v>
      </c>
      <c r="D490" s="188"/>
      <c r="E490" s="189" t="n">
        <v>339.152</v>
      </c>
      <c r="F490" s="190"/>
      <c r="G490" s="191"/>
    </row>
    <row r="491" customFormat="false" ht="12.75" hidden="false" customHeight="true" outlineLevel="0" collapsed="false">
      <c r="A491" s="186"/>
      <c r="B491" s="187"/>
      <c r="C491" s="188" t="s">
        <v>746</v>
      </c>
      <c r="D491" s="188"/>
      <c r="E491" s="189" t="n">
        <v>448.624</v>
      </c>
      <c r="F491" s="190"/>
      <c r="G491" s="191"/>
    </row>
    <row r="492" customFormat="false" ht="12.75" hidden="false" customHeight="true" outlineLevel="0" collapsed="false">
      <c r="A492" s="186"/>
      <c r="B492" s="187"/>
      <c r="C492" s="188" t="s">
        <v>747</v>
      </c>
      <c r="D492" s="188"/>
      <c r="E492" s="189" t="n">
        <v>339.064</v>
      </c>
      <c r="F492" s="190"/>
      <c r="G492" s="191"/>
    </row>
    <row r="493" customFormat="false" ht="12.75" hidden="false" customHeight="true" outlineLevel="0" collapsed="false">
      <c r="A493" s="186"/>
      <c r="B493" s="187"/>
      <c r="C493" s="188" t="s">
        <v>748</v>
      </c>
      <c r="D493" s="188"/>
      <c r="E493" s="189" t="n">
        <v>319.264</v>
      </c>
      <c r="F493" s="190"/>
      <c r="G493" s="191"/>
    </row>
    <row r="494" customFormat="false" ht="12.75" hidden="false" customHeight="false" outlineLevel="0" collapsed="false">
      <c r="A494" s="179" t="n">
        <v>185</v>
      </c>
      <c r="B494" s="180" t="s">
        <v>749</v>
      </c>
      <c r="C494" s="181" t="s">
        <v>750</v>
      </c>
      <c r="D494" s="182" t="s">
        <v>143</v>
      </c>
      <c r="E494" s="183" t="n">
        <v>1882.32</v>
      </c>
      <c r="F494" s="183"/>
      <c r="G494" s="184" t="n">
        <f aca="false">E494*F494</f>
        <v>0</v>
      </c>
      <c r="AI494" s="153" t="n">
        <v>2</v>
      </c>
      <c r="AJ494" s="153" t="n">
        <f aca="false">IF(AI494=1,G494,0)</f>
        <v>0</v>
      </c>
      <c r="AK494" s="153" t="n">
        <f aca="false">IF(AI494=2,G494,0)</f>
        <v>0</v>
      </c>
      <c r="AL494" s="153" t="n">
        <f aca="false">IF(AI494=3,G494,0)</f>
        <v>0</v>
      </c>
      <c r="AM494" s="153" t="n">
        <f aca="false">IF(AI494=4,G494,0)</f>
        <v>0</v>
      </c>
      <c r="AN494" s="153" t="n">
        <f aca="false">IF(AI494=5,G494,0)</f>
        <v>0</v>
      </c>
      <c r="BJ494" s="185" t="n">
        <v>1</v>
      </c>
      <c r="BK494" s="185" t="n">
        <v>7</v>
      </c>
      <c r="CI494" s="153" t="n">
        <v>3.99999999999845E-005</v>
      </c>
    </row>
    <row r="495" customFormat="false" ht="12.75" hidden="false" customHeight="true" outlineLevel="0" collapsed="false">
      <c r="A495" s="186"/>
      <c r="B495" s="187"/>
      <c r="C495" s="188" t="s">
        <v>751</v>
      </c>
      <c r="D495" s="188"/>
      <c r="E495" s="189" t="n">
        <v>807.28</v>
      </c>
      <c r="F495" s="190"/>
      <c r="G495" s="191"/>
    </row>
    <row r="496" customFormat="false" ht="12.75" hidden="false" customHeight="true" outlineLevel="0" collapsed="false">
      <c r="A496" s="186"/>
      <c r="B496" s="187"/>
      <c r="C496" s="188" t="s">
        <v>752</v>
      </c>
      <c r="D496" s="188"/>
      <c r="E496" s="189" t="n">
        <v>553.52</v>
      </c>
      <c r="F496" s="190"/>
      <c r="G496" s="191"/>
    </row>
    <row r="497" customFormat="false" ht="12.75" hidden="false" customHeight="true" outlineLevel="0" collapsed="false">
      <c r="A497" s="186"/>
      <c r="B497" s="187"/>
      <c r="C497" s="188" t="s">
        <v>753</v>
      </c>
      <c r="D497" s="188"/>
      <c r="E497" s="189" t="n">
        <v>521.52</v>
      </c>
      <c r="F497" s="190"/>
      <c r="G497" s="191"/>
    </row>
    <row r="498" customFormat="false" ht="22.5" hidden="false" customHeight="false" outlineLevel="0" collapsed="false">
      <c r="A498" s="179" t="n">
        <v>186</v>
      </c>
      <c r="B498" s="180" t="s">
        <v>754</v>
      </c>
      <c r="C498" s="181" t="s">
        <v>755</v>
      </c>
      <c r="D498" s="182" t="s">
        <v>182</v>
      </c>
      <c r="E498" s="183" t="n">
        <v>42</v>
      </c>
      <c r="F498" s="183"/>
      <c r="G498" s="184" t="n">
        <f aca="false">E498*F498</f>
        <v>0</v>
      </c>
      <c r="AI498" s="153" t="n">
        <v>2</v>
      </c>
      <c r="AJ498" s="153" t="n">
        <f aca="false">IF(AI498=1,G498,0)</f>
        <v>0</v>
      </c>
      <c r="AK498" s="153" t="n">
        <f aca="false">IF(AI498=2,G498,0)</f>
        <v>0</v>
      </c>
      <c r="AL498" s="153" t="n">
        <f aca="false">IF(AI498=3,G498,0)</f>
        <v>0</v>
      </c>
      <c r="AM498" s="153" t="n">
        <f aca="false">IF(AI498=4,G498,0)</f>
        <v>0</v>
      </c>
      <c r="AN498" s="153" t="n">
        <f aca="false">IF(AI498=5,G498,0)</f>
        <v>0</v>
      </c>
      <c r="BJ498" s="185" t="n">
        <v>1</v>
      </c>
      <c r="BK498" s="185" t="n">
        <v>7</v>
      </c>
      <c r="CI498" s="153" t="n">
        <v>4.99999999999945E-005</v>
      </c>
    </row>
    <row r="499" customFormat="false" ht="12.75" hidden="false" customHeight="true" outlineLevel="0" collapsed="false">
      <c r="A499" s="186"/>
      <c r="B499" s="187"/>
      <c r="C499" s="188" t="s">
        <v>756</v>
      </c>
      <c r="D499" s="188"/>
      <c r="E499" s="189" t="n">
        <v>42</v>
      </c>
      <c r="F499" s="190"/>
      <c r="G499" s="191"/>
    </row>
    <row r="500" customFormat="false" ht="12.75" hidden="false" customHeight="false" outlineLevel="0" collapsed="false">
      <c r="A500" s="179" t="n">
        <v>187</v>
      </c>
      <c r="B500" s="180" t="s">
        <v>757</v>
      </c>
      <c r="C500" s="181" t="s">
        <v>758</v>
      </c>
      <c r="D500" s="182" t="s">
        <v>134</v>
      </c>
      <c r="E500" s="183" t="n">
        <v>337.04</v>
      </c>
      <c r="F500" s="183"/>
      <c r="G500" s="184" t="n">
        <f aca="false">E500*F500</f>
        <v>0</v>
      </c>
      <c r="AI500" s="153" t="n">
        <v>2</v>
      </c>
      <c r="AJ500" s="153" t="n">
        <f aca="false">IF(AI500=1,G500,0)</f>
        <v>0</v>
      </c>
      <c r="AK500" s="153" t="n">
        <f aca="false">IF(AI500=2,G500,0)</f>
        <v>0</v>
      </c>
      <c r="AL500" s="153" t="n">
        <f aca="false">IF(AI500=3,G500,0)</f>
        <v>0</v>
      </c>
      <c r="AM500" s="153" t="n">
        <f aca="false">IF(AI500=4,G500,0)</f>
        <v>0</v>
      </c>
      <c r="AN500" s="153" t="n">
        <f aca="false">IF(AI500=5,G500,0)</f>
        <v>0</v>
      </c>
      <c r="BJ500" s="185" t="n">
        <v>3</v>
      </c>
      <c r="BK500" s="185" t="n">
        <v>7</v>
      </c>
      <c r="CI500" s="153" t="n">
        <v>0.000170000000000003</v>
      </c>
    </row>
    <row r="501" customFormat="false" ht="12.75" hidden="false" customHeight="true" outlineLevel="0" collapsed="false">
      <c r="A501" s="186"/>
      <c r="B501" s="187"/>
      <c r="C501" s="188" t="s">
        <v>759</v>
      </c>
      <c r="D501" s="188"/>
      <c r="E501" s="189" t="n">
        <v>337.04</v>
      </c>
      <c r="F501" s="190"/>
      <c r="G501" s="191"/>
    </row>
    <row r="502" customFormat="false" ht="12.75" hidden="false" customHeight="false" outlineLevel="0" collapsed="false">
      <c r="A502" s="179" t="n">
        <v>188</v>
      </c>
      <c r="B502" s="180" t="s">
        <v>760</v>
      </c>
      <c r="C502" s="181" t="s">
        <v>761</v>
      </c>
      <c r="D502" s="182" t="s">
        <v>143</v>
      </c>
      <c r="E502" s="183" t="n">
        <v>2070.552</v>
      </c>
      <c r="F502" s="183"/>
      <c r="G502" s="184" t="n">
        <f aca="false">E502*F502</f>
        <v>0</v>
      </c>
      <c r="AI502" s="153" t="n">
        <v>2</v>
      </c>
      <c r="AJ502" s="153" t="n">
        <f aca="false">IF(AI502=1,G502,0)</f>
        <v>0</v>
      </c>
      <c r="AK502" s="153" t="n">
        <f aca="false">IF(AI502=2,G502,0)</f>
        <v>0</v>
      </c>
      <c r="AL502" s="153" t="n">
        <f aca="false">IF(AI502=3,G502,0)</f>
        <v>0</v>
      </c>
      <c r="AM502" s="153" t="n">
        <f aca="false">IF(AI502=4,G502,0)</f>
        <v>0</v>
      </c>
      <c r="AN502" s="153" t="n">
        <f aca="false">IF(AI502=5,G502,0)</f>
        <v>0</v>
      </c>
      <c r="BJ502" s="185" t="n">
        <v>3</v>
      </c>
      <c r="BK502" s="185" t="n">
        <v>7</v>
      </c>
      <c r="CI502" s="153" t="n">
        <v>0</v>
      </c>
    </row>
    <row r="503" customFormat="false" ht="12.75" hidden="false" customHeight="true" outlineLevel="0" collapsed="false">
      <c r="A503" s="186"/>
      <c r="B503" s="187"/>
      <c r="C503" s="188" t="s">
        <v>762</v>
      </c>
      <c r="D503" s="188"/>
      <c r="E503" s="189" t="n">
        <v>2070.552</v>
      </c>
      <c r="F503" s="190"/>
      <c r="G503" s="191"/>
    </row>
    <row r="504" customFormat="false" ht="22.5" hidden="false" customHeight="false" outlineLevel="0" collapsed="false">
      <c r="A504" s="179" t="n">
        <v>189</v>
      </c>
      <c r="B504" s="180" t="s">
        <v>763</v>
      </c>
      <c r="C504" s="181" t="s">
        <v>764</v>
      </c>
      <c r="D504" s="182" t="s">
        <v>134</v>
      </c>
      <c r="E504" s="183" t="n">
        <v>1862.652</v>
      </c>
      <c r="F504" s="183"/>
      <c r="G504" s="184" t="n">
        <f aca="false">E504*F504</f>
        <v>0</v>
      </c>
      <c r="AI504" s="153" t="n">
        <v>2</v>
      </c>
      <c r="AJ504" s="153" t="n">
        <f aca="false">IF(AI504=1,G504,0)</f>
        <v>0</v>
      </c>
      <c r="AK504" s="153" t="n">
        <f aca="false">IF(AI504=2,G504,0)</f>
        <v>0</v>
      </c>
      <c r="AL504" s="153" t="n">
        <f aca="false">IF(AI504=3,G504,0)</f>
        <v>0</v>
      </c>
      <c r="AM504" s="153" t="n">
        <f aca="false">IF(AI504=4,G504,0)</f>
        <v>0</v>
      </c>
      <c r="AN504" s="153" t="n">
        <f aca="false">IF(AI504=5,G504,0)</f>
        <v>0</v>
      </c>
      <c r="BJ504" s="185" t="n">
        <v>3</v>
      </c>
      <c r="BK504" s="185" t="n">
        <v>7</v>
      </c>
      <c r="CI504" s="153" t="n">
        <v>0.00199999999999889</v>
      </c>
    </row>
    <row r="505" customFormat="false" ht="12.75" hidden="false" customHeight="true" outlineLevel="0" collapsed="false">
      <c r="A505" s="186"/>
      <c r="B505" s="187"/>
      <c r="C505" s="188" t="s">
        <v>765</v>
      </c>
      <c r="D505" s="188"/>
      <c r="E505" s="189" t="n">
        <v>1862.652</v>
      </c>
      <c r="F505" s="190"/>
      <c r="G505" s="191"/>
    </row>
    <row r="506" customFormat="false" ht="12.75" hidden="false" customHeight="false" outlineLevel="0" collapsed="false">
      <c r="A506" s="179" t="n">
        <v>190</v>
      </c>
      <c r="B506" s="180" t="s">
        <v>766</v>
      </c>
      <c r="C506" s="181" t="s">
        <v>767</v>
      </c>
      <c r="D506" s="182" t="s">
        <v>134</v>
      </c>
      <c r="E506" s="183" t="n">
        <v>360.129</v>
      </c>
      <c r="F506" s="183"/>
      <c r="G506" s="184" t="n">
        <f aca="false">E506*F506</f>
        <v>0</v>
      </c>
      <c r="AI506" s="153" t="n">
        <v>2</v>
      </c>
      <c r="AJ506" s="153" t="n">
        <f aca="false">IF(AI506=1,G506,0)</f>
        <v>0</v>
      </c>
      <c r="AK506" s="153" t="n">
        <f aca="false">IF(AI506=2,G506,0)</f>
        <v>0</v>
      </c>
      <c r="AL506" s="153" t="n">
        <f aca="false">IF(AI506=3,G506,0)</f>
        <v>0</v>
      </c>
      <c r="AM506" s="153" t="n">
        <f aca="false">IF(AI506=4,G506,0)</f>
        <v>0</v>
      </c>
      <c r="AN506" s="153" t="n">
        <f aca="false">IF(AI506=5,G506,0)</f>
        <v>0</v>
      </c>
      <c r="BJ506" s="185" t="n">
        <v>3</v>
      </c>
      <c r="BK506" s="185" t="n">
        <v>7</v>
      </c>
      <c r="CI506" s="153" t="n">
        <v>0.00250000000000128</v>
      </c>
    </row>
    <row r="507" customFormat="false" ht="12.75" hidden="false" customHeight="true" outlineLevel="0" collapsed="false">
      <c r="A507" s="186"/>
      <c r="B507" s="187"/>
      <c r="C507" s="188" t="s">
        <v>768</v>
      </c>
      <c r="D507" s="188"/>
      <c r="E507" s="189" t="n">
        <v>360.129</v>
      </c>
      <c r="F507" s="190"/>
      <c r="G507" s="191"/>
    </row>
    <row r="508" customFormat="false" ht="12.75" hidden="false" customHeight="false" outlineLevel="0" collapsed="false">
      <c r="A508" s="179" t="n">
        <v>191</v>
      </c>
      <c r="B508" s="180" t="s">
        <v>769</v>
      </c>
      <c r="C508" s="181" t="s">
        <v>770</v>
      </c>
      <c r="D508" s="182" t="s">
        <v>91</v>
      </c>
      <c r="E508" s="183" t="n">
        <v>46.8168</v>
      </c>
      <c r="F508" s="183"/>
      <c r="G508" s="184" t="n">
        <f aca="false">E508*F508</f>
        <v>0</v>
      </c>
      <c r="AI508" s="153" t="n">
        <v>2</v>
      </c>
      <c r="AJ508" s="153" t="n">
        <f aca="false">IF(AI508=1,G508,0)</f>
        <v>0</v>
      </c>
      <c r="AK508" s="153" t="n">
        <f aca="false">IF(AI508=2,G508,0)</f>
        <v>0</v>
      </c>
      <c r="AL508" s="153" t="n">
        <f aca="false">IF(AI508=3,G508,0)</f>
        <v>0</v>
      </c>
      <c r="AM508" s="153" t="n">
        <f aca="false">IF(AI508=4,G508,0)</f>
        <v>0</v>
      </c>
      <c r="AN508" s="153" t="n">
        <f aca="false">IF(AI508=5,G508,0)</f>
        <v>0</v>
      </c>
      <c r="BJ508" s="185" t="n">
        <v>3</v>
      </c>
      <c r="BK508" s="185" t="n">
        <v>7</v>
      </c>
      <c r="CI508" s="153" t="n">
        <v>0.0250000000000057</v>
      </c>
    </row>
    <row r="509" customFormat="false" ht="12.75" hidden="false" customHeight="true" outlineLevel="0" collapsed="false">
      <c r="A509" s="186"/>
      <c r="B509" s="187"/>
      <c r="C509" s="188" t="s">
        <v>771</v>
      </c>
      <c r="D509" s="188"/>
      <c r="E509" s="189" t="n">
        <v>46.8168</v>
      </c>
      <c r="F509" s="190"/>
      <c r="G509" s="191"/>
    </row>
    <row r="510" customFormat="false" ht="12.75" hidden="false" customHeight="false" outlineLevel="0" collapsed="false">
      <c r="A510" s="179" t="n">
        <v>192</v>
      </c>
      <c r="B510" s="180" t="s">
        <v>772</v>
      </c>
      <c r="C510" s="181" t="s">
        <v>773</v>
      </c>
      <c r="D510" s="182" t="s">
        <v>134</v>
      </c>
      <c r="E510" s="183" t="n">
        <v>931.8049</v>
      </c>
      <c r="F510" s="183"/>
      <c r="G510" s="184" t="n">
        <f aca="false">E510*F510</f>
        <v>0</v>
      </c>
      <c r="AI510" s="153" t="n">
        <v>2</v>
      </c>
      <c r="AJ510" s="153" t="n">
        <f aca="false">IF(AI510=1,G510,0)</f>
        <v>0</v>
      </c>
      <c r="AK510" s="153" t="n">
        <f aca="false">IF(AI510=2,G510,0)</f>
        <v>0</v>
      </c>
      <c r="AL510" s="153" t="n">
        <f aca="false">IF(AI510=3,G510,0)</f>
        <v>0</v>
      </c>
      <c r="AM510" s="153" t="n">
        <f aca="false">IF(AI510=4,G510,0)</f>
        <v>0</v>
      </c>
      <c r="AN510" s="153" t="n">
        <f aca="false">IF(AI510=5,G510,0)</f>
        <v>0</v>
      </c>
      <c r="BJ510" s="185" t="n">
        <v>3</v>
      </c>
      <c r="BK510" s="185" t="n">
        <v>7</v>
      </c>
      <c r="CI510" s="153" t="n">
        <v>0.00300000000000011</v>
      </c>
    </row>
    <row r="511" customFormat="false" ht="12.75" hidden="false" customHeight="true" outlineLevel="0" collapsed="false">
      <c r="A511" s="186"/>
      <c r="B511" s="187"/>
      <c r="C511" s="188" t="s">
        <v>774</v>
      </c>
      <c r="D511" s="188"/>
      <c r="E511" s="189" t="n">
        <v>315.592</v>
      </c>
      <c r="F511" s="190"/>
      <c r="G511" s="191"/>
    </row>
    <row r="512" customFormat="false" ht="12.75" hidden="false" customHeight="true" outlineLevel="0" collapsed="false">
      <c r="A512" s="186"/>
      <c r="B512" s="187"/>
      <c r="C512" s="188" t="s">
        <v>775</v>
      </c>
      <c r="D512" s="188"/>
      <c r="E512" s="189" t="n">
        <v>616.2129</v>
      </c>
      <c r="F512" s="190"/>
      <c r="G512" s="191"/>
    </row>
    <row r="513" customFormat="false" ht="12.75" hidden="false" customHeight="false" outlineLevel="0" collapsed="false">
      <c r="A513" s="179" t="n">
        <v>193</v>
      </c>
      <c r="B513" s="180" t="s">
        <v>776</v>
      </c>
      <c r="C513" s="181" t="s">
        <v>777</v>
      </c>
      <c r="D513" s="182" t="s">
        <v>134</v>
      </c>
      <c r="E513" s="183" t="n">
        <v>931.8049</v>
      </c>
      <c r="F513" s="183"/>
      <c r="G513" s="184" t="n">
        <f aca="false">E513*F513</f>
        <v>0</v>
      </c>
      <c r="AI513" s="153" t="n">
        <v>2</v>
      </c>
      <c r="AJ513" s="153" t="n">
        <f aca="false">IF(AI513=1,G513,0)</f>
        <v>0</v>
      </c>
      <c r="AK513" s="153" t="n">
        <f aca="false">IF(AI513=2,G513,0)</f>
        <v>0</v>
      </c>
      <c r="AL513" s="153" t="n">
        <f aca="false">IF(AI513=3,G513,0)</f>
        <v>0</v>
      </c>
      <c r="AM513" s="153" t="n">
        <f aca="false">IF(AI513=4,G513,0)</f>
        <v>0</v>
      </c>
      <c r="AN513" s="153" t="n">
        <f aca="false">IF(AI513=5,G513,0)</f>
        <v>0</v>
      </c>
      <c r="BJ513" s="185" t="n">
        <v>3</v>
      </c>
      <c r="BK513" s="185" t="n">
        <v>7</v>
      </c>
      <c r="CI513" s="153" t="n">
        <v>0.00480000000000302</v>
      </c>
    </row>
    <row r="514" customFormat="false" ht="12.75" hidden="false" customHeight="false" outlineLevel="0" collapsed="false">
      <c r="A514" s="179" t="n">
        <v>194</v>
      </c>
      <c r="B514" s="180" t="s">
        <v>778</v>
      </c>
      <c r="C514" s="181" t="s">
        <v>779</v>
      </c>
      <c r="D514" s="182" t="s">
        <v>134</v>
      </c>
      <c r="E514" s="183" t="n">
        <v>726.2467</v>
      </c>
      <c r="F514" s="183"/>
      <c r="G514" s="184" t="n">
        <f aca="false">E514*F514</f>
        <v>0</v>
      </c>
      <c r="AI514" s="153" t="n">
        <v>2</v>
      </c>
      <c r="AJ514" s="153" t="n">
        <f aca="false">IF(AI514=1,G514,0)</f>
        <v>0</v>
      </c>
      <c r="AK514" s="153" t="n">
        <f aca="false">IF(AI514=2,G514,0)</f>
        <v>0</v>
      </c>
      <c r="AL514" s="153" t="n">
        <f aca="false">IF(AI514=3,G514,0)</f>
        <v>0</v>
      </c>
      <c r="AM514" s="153" t="n">
        <f aca="false">IF(AI514=4,G514,0)</f>
        <v>0</v>
      </c>
      <c r="AN514" s="153" t="n">
        <f aca="false">IF(AI514=5,G514,0)</f>
        <v>0</v>
      </c>
      <c r="BJ514" s="185" t="n">
        <v>3</v>
      </c>
      <c r="BK514" s="185" t="n">
        <v>7</v>
      </c>
      <c r="CI514" s="153" t="n">
        <v>0.00287000000000148</v>
      </c>
    </row>
    <row r="515" customFormat="false" ht="12.75" hidden="false" customHeight="true" outlineLevel="0" collapsed="false">
      <c r="A515" s="186"/>
      <c r="B515" s="187"/>
      <c r="C515" s="188" t="s">
        <v>780</v>
      </c>
      <c r="D515" s="188"/>
      <c r="E515" s="189" t="n">
        <v>726.2467</v>
      </c>
      <c r="F515" s="190"/>
      <c r="G515" s="191"/>
    </row>
    <row r="516" customFormat="false" ht="12.75" hidden="false" customHeight="false" outlineLevel="0" collapsed="false">
      <c r="A516" s="179" t="n">
        <v>195</v>
      </c>
      <c r="B516" s="180" t="s">
        <v>781</v>
      </c>
      <c r="C516" s="181" t="s">
        <v>782</v>
      </c>
      <c r="D516" s="182" t="s">
        <v>66</v>
      </c>
      <c r="E516" s="183" t="n">
        <v>17070.88062972</v>
      </c>
      <c r="F516" s="183"/>
      <c r="G516" s="184" t="n">
        <f aca="false">E516*F516</f>
        <v>0</v>
      </c>
      <c r="AI516" s="153" t="n">
        <v>2</v>
      </c>
      <c r="AJ516" s="153" t="n">
        <f aca="false">IF(AI516=1,G516,0)</f>
        <v>0</v>
      </c>
      <c r="AK516" s="153" t="n">
        <f aca="false">IF(AI516=2,G516,0)</f>
        <v>0</v>
      </c>
      <c r="AL516" s="153" t="n">
        <f aca="false">IF(AI516=3,G516,0)</f>
        <v>0</v>
      </c>
      <c r="AM516" s="153" t="n">
        <f aca="false">IF(AI516=4,G516,0)</f>
        <v>0</v>
      </c>
      <c r="AN516" s="153" t="n">
        <f aca="false">IF(AI516=5,G516,0)</f>
        <v>0</v>
      </c>
      <c r="BJ516" s="185" t="n">
        <v>7</v>
      </c>
      <c r="BK516" s="185" t="n">
        <v>1002</v>
      </c>
      <c r="CI516" s="153" t="n">
        <v>0</v>
      </c>
    </row>
    <row r="517" customFormat="false" ht="12.75" hidden="false" customHeight="false" outlineLevel="0" collapsed="false">
      <c r="A517" s="198"/>
      <c r="B517" s="199" t="s">
        <v>138</v>
      </c>
      <c r="C517" s="200" t="str">
        <f aca="false">CONCATENATE(B468," ",C468)</f>
        <v>713 Izolace tepelné</v>
      </c>
      <c r="D517" s="201"/>
      <c r="E517" s="202"/>
      <c r="F517" s="203"/>
      <c r="G517" s="204" t="n">
        <f aca="false">SUM(G468:G516)</f>
        <v>0</v>
      </c>
      <c r="AJ517" s="205" t="n">
        <f aca="false">SUM(AJ468:AJ516)</f>
        <v>0</v>
      </c>
      <c r="AK517" s="205" t="n">
        <f aca="false">SUM(AK468:AK516)</f>
        <v>0</v>
      </c>
      <c r="AL517" s="205" t="n">
        <f aca="false">SUM(AL468:AL516)</f>
        <v>0</v>
      </c>
      <c r="AM517" s="205" t="n">
        <f aca="false">SUM(AM468:AM516)</f>
        <v>0</v>
      </c>
      <c r="AN517" s="205" t="n">
        <f aca="false">SUM(AN468:AN516)</f>
        <v>0</v>
      </c>
    </row>
    <row r="518" customFormat="false" ht="12.75" hidden="false" customHeight="false" outlineLevel="0" collapsed="false">
      <c r="A518" s="172" t="s">
        <v>86</v>
      </c>
      <c r="B518" s="173" t="s">
        <v>783</v>
      </c>
      <c r="C518" s="174" t="s">
        <v>784</v>
      </c>
      <c r="D518" s="175"/>
      <c r="E518" s="176"/>
      <c r="F518" s="176"/>
      <c r="G518" s="177"/>
      <c r="H518" s="178"/>
    </row>
    <row r="519" customFormat="false" ht="12.75" hidden="false" customHeight="false" outlineLevel="0" collapsed="false">
      <c r="A519" s="179" t="n">
        <v>196</v>
      </c>
      <c r="B519" s="180" t="s">
        <v>785</v>
      </c>
      <c r="C519" s="181" t="s">
        <v>786</v>
      </c>
      <c r="D519" s="182" t="s">
        <v>787</v>
      </c>
      <c r="E519" s="183" t="n">
        <v>1</v>
      </c>
      <c r="F519" s="183"/>
      <c r="G519" s="184" t="n">
        <f aca="false">E519*F519</f>
        <v>0</v>
      </c>
      <c r="AI519" s="153" t="n">
        <v>2</v>
      </c>
      <c r="AJ519" s="153" t="n">
        <f aca="false">IF(AI519=1,G519,0)</f>
        <v>0</v>
      </c>
      <c r="AK519" s="153" t="n">
        <f aca="false">IF(AI519=2,G519,0)</f>
        <v>0</v>
      </c>
      <c r="AL519" s="153" t="n">
        <f aca="false">IF(AI519=3,G519,0)</f>
        <v>0</v>
      </c>
      <c r="AM519" s="153" t="n">
        <f aca="false">IF(AI519=4,G519,0)</f>
        <v>0</v>
      </c>
      <c r="AN519" s="153" t="n">
        <f aca="false">IF(AI519=5,G519,0)</f>
        <v>0</v>
      </c>
      <c r="BJ519" s="185" t="n">
        <v>12</v>
      </c>
      <c r="BK519" s="185" t="n">
        <v>0</v>
      </c>
      <c r="CI519" s="153" t="n">
        <v>0</v>
      </c>
    </row>
    <row r="520" customFormat="false" ht="12.75" hidden="false" customHeight="false" outlineLevel="0" collapsed="false">
      <c r="A520" s="198"/>
      <c r="B520" s="199" t="s">
        <v>138</v>
      </c>
      <c r="C520" s="200" t="str">
        <f aca="false">CONCATENATE(B518," ",C518)</f>
        <v>720 Zdravotechnická instalace</v>
      </c>
      <c r="D520" s="201"/>
      <c r="E520" s="202"/>
      <c r="F520" s="203"/>
      <c r="G520" s="204" t="n">
        <f aca="false">SUM(G518:G519)</f>
        <v>0</v>
      </c>
      <c r="AJ520" s="205" t="n">
        <f aca="false">SUM(AJ518:AJ519)</f>
        <v>0</v>
      </c>
      <c r="AK520" s="205" t="n">
        <f aca="false">SUM(AK518:AK519)</f>
        <v>0</v>
      </c>
      <c r="AL520" s="205" t="n">
        <f aca="false">SUM(AL518:AL519)</f>
        <v>0</v>
      </c>
      <c r="AM520" s="205" t="n">
        <f aca="false">SUM(AM518:AM519)</f>
        <v>0</v>
      </c>
      <c r="AN520" s="205" t="n">
        <f aca="false">SUM(AN518:AN519)</f>
        <v>0</v>
      </c>
    </row>
    <row r="521" customFormat="false" ht="12.75" hidden="false" customHeight="false" outlineLevel="0" collapsed="false">
      <c r="A521" s="172" t="s">
        <v>86</v>
      </c>
      <c r="B521" s="173" t="s">
        <v>788</v>
      </c>
      <c r="C521" s="174" t="s">
        <v>789</v>
      </c>
      <c r="D521" s="175"/>
      <c r="E521" s="176"/>
      <c r="F521" s="176"/>
      <c r="G521" s="177"/>
      <c r="H521" s="178"/>
    </row>
    <row r="522" customFormat="false" ht="12.75" hidden="false" customHeight="false" outlineLevel="0" collapsed="false">
      <c r="A522" s="179" t="n">
        <v>197</v>
      </c>
      <c r="B522" s="180" t="s">
        <v>790</v>
      </c>
      <c r="C522" s="181" t="s">
        <v>791</v>
      </c>
      <c r="D522" s="182" t="s">
        <v>182</v>
      </c>
      <c r="E522" s="183" t="n">
        <v>8</v>
      </c>
      <c r="F522" s="183"/>
      <c r="G522" s="184" t="n">
        <f aca="false">E522*F522</f>
        <v>0</v>
      </c>
      <c r="AI522" s="153" t="n">
        <v>2</v>
      </c>
      <c r="AJ522" s="153" t="n">
        <f aca="false">IF(AI522=1,G522,0)</f>
        <v>0</v>
      </c>
      <c r="AK522" s="153" t="n">
        <f aca="false">IF(AI522=2,G522,0)</f>
        <v>0</v>
      </c>
      <c r="AL522" s="153" t="n">
        <f aca="false">IF(AI522=3,G522,0)</f>
        <v>0</v>
      </c>
      <c r="AM522" s="153" t="n">
        <f aca="false">IF(AI522=4,G522,0)</f>
        <v>0</v>
      </c>
      <c r="AN522" s="153" t="n">
        <f aca="false">IF(AI522=5,G522,0)</f>
        <v>0</v>
      </c>
      <c r="BJ522" s="185" t="n">
        <v>1</v>
      </c>
      <c r="BK522" s="185" t="n">
        <v>7</v>
      </c>
      <c r="CI522" s="153" t="n">
        <v>0.0352500000000191</v>
      </c>
    </row>
    <row r="523" customFormat="false" ht="12.75" hidden="false" customHeight="false" outlineLevel="0" collapsed="false">
      <c r="A523" s="198"/>
      <c r="B523" s="199" t="s">
        <v>138</v>
      </c>
      <c r="C523" s="200" t="str">
        <f aca="false">CONCATENATE(B521," ",C521)</f>
        <v>721 Vnitřní kanalizace</v>
      </c>
      <c r="D523" s="201"/>
      <c r="E523" s="202"/>
      <c r="F523" s="203"/>
      <c r="G523" s="204" t="n">
        <f aca="false">SUM(G521:G522)</f>
        <v>0</v>
      </c>
      <c r="AJ523" s="205" t="n">
        <f aca="false">SUM(AJ521:AJ522)</f>
        <v>0</v>
      </c>
      <c r="AK523" s="205" t="n">
        <f aca="false">SUM(AK521:AK522)</f>
        <v>0</v>
      </c>
      <c r="AL523" s="205" t="n">
        <f aca="false">SUM(AL521:AL522)</f>
        <v>0</v>
      </c>
      <c r="AM523" s="205" t="n">
        <f aca="false">SUM(AM521:AM522)</f>
        <v>0</v>
      </c>
      <c r="AN523" s="205" t="n">
        <f aca="false">SUM(AN521:AN522)</f>
        <v>0</v>
      </c>
    </row>
    <row r="524" customFormat="false" ht="12.75" hidden="false" customHeight="false" outlineLevel="0" collapsed="false">
      <c r="A524" s="172" t="s">
        <v>86</v>
      </c>
      <c r="B524" s="173" t="s">
        <v>792</v>
      </c>
      <c r="C524" s="174" t="s">
        <v>793</v>
      </c>
      <c r="D524" s="175"/>
      <c r="E524" s="176"/>
      <c r="F524" s="176"/>
      <c r="G524" s="177"/>
      <c r="H524" s="178"/>
    </row>
    <row r="525" customFormat="false" ht="12.75" hidden="false" customHeight="false" outlineLevel="0" collapsed="false">
      <c r="A525" s="179" t="n">
        <v>198</v>
      </c>
      <c r="B525" s="180" t="s">
        <v>794</v>
      </c>
      <c r="C525" s="181" t="s">
        <v>795</v>
      </c>
      <c r="D525" s="182" t="s">
        <v>787</v>
      </c>
      <c r="E525" s="183" t="n">
        <v>1</v>
      </c>
      <c r="F525" s="183"/>
      <c r="G525" s="184" t="n">
        <f aca="false">E525*F525</f>
        <v>0</v>
      </c>
      <c r="AI525" s="153" t="n">
        <v>2</v>
      </c>
      <c r="AJ525" s="153" t="n">
        <f aca="false">IF(AI525=1,G525,0)</f>
        <v>0</v>
      </c>
      <c r="AK525" s="153" t="n">
        <f aca="false">IF(AI525=2,G525,0)</f>
        <v>0</v>
      </c>
      <c r="AL525" s="153" t="n">
        <f aca="false">IF(AI525=3,G525,0)</f>
        <v>0</v>
      </c>
      <c r="AM525" s="153" t="n">
        <f aca="false">IF(AI525=4,G525,0)</f>
        <v>0</v>
      </c>
      <c r="AN525" s="153" t="n">
        <f aca="false">IF(AI525=5,G525,0)</f>
        <v>0</v>
      </c>
      <c r="BJ525" s="185" t="n">
        <v>12</v>
      </c>
      <c r="BK525" s="185" t="n">
        <v>0</v>
      </c>
      <c r="CI525" s="153" t="n">
        <v>0</v>
      </c>
    </row>
    <row r="526" customFormat="false" ht="12.75" hidden="false" customHeight="false" outlineLevel="0" collapsed="false">
      <c r="A526" s="198"/>
      <c r="B526" s="199" t="s">
        <v>138</v>
      </c>
      <c r="C526" s="200" t="str">
        <f aca="false">CONCATENATE(B524," ",C524)</f>
        <v>730 Ústřední vytápění</v>
      </c>
      <c r="D526" s="201"/>
      <c r="E526" s="202"/>
      <c r="F526" s="203"/>
      <c r="G526" s="204" t="n">
        <f aca="false">SUM(G524:G525)</f>
        <v>0</v>
      </c>
      <c r="AJ526" s="205" t="n">
        <f aca="false">SUM(AJ524:AJ525)</f>
        <v>0</v>
      </c>
      <c r="AK526" s="205" t="n">
        <f aca="false">SUM(AK524:AK525)</f>
        <v>0</v>
      </c>
      <c r="AL526" s="205" t="n">
        <f aca="false">SUM(AL524:AL525)</f>
        <v>0</v>
      </c>
      <c r="AM526" s="205" t="n">
        <f aca="false">SUM(AM524:AM525)</f>
        <v>0</v>
      </c>
      <c r="AN526" s="205" t="n">
        <f aca="false">SUM(AN524:AN525)</f>
        <v>0</v>
      </c>
    </row>
    <row r="527" customFormat="false" ht="12.75" hidden="false" customHeight="false" outlineLevel="0" collapsed="false">
      <c r="A527" s="172" t="s">
        <v>86</v>
      </c>
      <c r="B527" s="173" t="s">
        <v>796</v>
      </c>
      <c r="C527" s="174" t="s">
        <v>797</v>
      </c>
      <c r="D527" s="175"/>
      <c r="E527" s="176"/>
      <c r="F527" s="176"/>
      <c r="G527" s="177"/>
      <c r="H527" s="178"/>
    </row>
    <row r="528" customFormat="false" ht="12.75" hidden="false" customHeight="false" outlineLevel="0" collapsed="false">
      <c r="A528" s="179" t="n">
        <v>199</v>
      </c>
      <c r="B528" s="180" t="s">
        <v>798</v>
      </c>
      <c r="C528" s="181" t="s">
        <v>799</v>
      </c>
      <c r="D528" s="182" t="s">
        <v>134</v>
      </c>
      <c r="E528" s="183" t="n">
        <v>76.8</v>
      </c>
      <c r="F528" s="183"/>
      <c r="G528" s="184" t="n">
        <f aca="false">E528*F528</f>
        <v>0</v>
      </c>
      <c r="AI528" s="153" t="n">
        <v>2</v>
      </c>
      <c r="AJ528" s="153" t="n">
        <f aca="false">IF(AI528=1,G528,0)</f>
        <v>0</v>
      </c>
      <c r="AK528" s="153" t="n">
        <f aca="false">IF(AI528=2,G528,0)</f>
        <v>0</v>
      </c>
      <c r="AL528" s="153" t="n">
        <f aca="false">IF(AI528=3,G528,0)</f>
        <v>0</v>
      </c>
      <c r="AM528" s="153" t="n">
        <f aca="false">IF(AI528=4,G528,0)</f>
        <v>0</v>
      </c>
      <c r="AN528" s="153" t="n">
        <f aca="false">IF(AI528=5,G528,0)</f>
        <v>0</v>
      </c>
      <c r="BJ528" s="185" t="n">
        <v>1</v>
      </c>
      <c r="BK528" s="185" t="n">
        <v>7</v>
      </c>
      <c r="CI528" s="153" t="n">
        <v>0</v>
      </c>
    </row>
    <row r="529" customFormat="false" ht="12.75" hidden="false" customHeight="true" outlineLevel="0" collapsed="false">
      <c r="A529" s="186"/>
      <c r="B529" s="187"/>
      <c r="C529" s="188" t="s">
        <v>800</v>
      </c>
      <c r="D529" s="188"/>
      <c r="E529" s="189" t="n">
        <v>76.8</v>
      </c>
      <c r="F529" s="190"/>
      <c r="G529" s="191"/>
    </row>
    <row r="530" customFormat="false" ht="12.75" hidden="false" customHeight="false" outlineLevel="0" collapsed="false">
      <c r="A530" s="179" t="n">
        <v>200</v>
      </c>
      <c r="B530" s="180" t="s">
        <v>801</v>
      </c>
      <c r="C530" s="181" t="s">
        <v>802</v>
      </c>
      <c r="D530" s="182" t="s">
        <v>143</v>
      </c>
      <c r="E530" s="183" t="n">
        <v>1223.1</v>
      </c>
      <c r="F530" s="183"/>
      <c r="G530" s="184" t="n">
        <f aca="false">E530*F530</f>
        <v>0</v>
      </c>
      <c r="AI530" s="153" t="n">
        <v>2</v>
      </c>
      <c r="AJ530" s="153" t="n">
        <f aca="false">IF(AI530=1,G530,0)</f>
        <v>0</v>
      </c>
      <c r="AK530" s="153" t="n">
        <f aca="false">IF(AI530=2,G530,0)</f>
        <v>0</v>
      </c>
      <c r="AL530" s="153" t="n">
        <f aca="false">IF(AI530=3,G530,0)</f>
        <v>0</v>
      </c>
      <c r="AM530" s="153" t="n">
        <f aca="false">IF(AI530=4,G530,0)</f>
        <v>0</v>
      </c>
      <c r="AN530" s="153" t="n">
        <f aca="false">IF(AI530=5,G530,0)</f>
        <v>0</v>
      </c>
      <c r="BJ530" s="185" t="n">
        <v>1</v>
      </c>
      <c r="BK530" s="185" t="n">
        <v>7</v>
      </c>
      <c r="CI530" s="153" t="n">
        <v>0</v>
      </c>
    </row>
    <row r="531" customFormat="false" ht="12.75" hidden="false" customHeight="false" outlineLevel="0" collapsed="false">
      <c r="A531" s="179" t="n">
        <v>201</v>
      </c>
      <c r="B531" s="180" t="s">
        <v>803</v>
      </c>
      <c r="C531" s="181" t="s">
        <v>804</v>
      </c>
      <c r="D531" s="182" t="s">
        <v>134</v>
      </c>
      <c r="E531" s="183" t="n">
        <v>638.995</v>
      </c>
      <c r="F531" s="183"/>
      <c r="G531" s="184" t="n">
        <f aca="false">E531*F531</f>
        <v>0</v>
      </c>
      <c r="AI531" s="153" t="n">
        <v>2</v>
      </c>
      <c r="AJ531" s="153" t="n">
        <f aca="false">IF(AI531=1,G531,0)</f>
        <v>0</v>
      </c>
      <c r="AK531" s="153" t="n">
        <f aca="false">IF(AI531=2,G531,0)</f>
        <v>0</v>
      </c>
      <c r="AL531" s="153" t="n">
        <f aca="false">IF(AI531=3,G531,0)</f>
        <v>0</v>
      </c>
      <c r="AM531" s="153" t="n">
        <f aca="false">IF(AI531=4,G531,0)</f>
        <v>0</v>
      </c>
      <c r="AN531" s="153" t="n">
        <f aca="false">IF(AI531=5,G531,0)</f>
        <v>0</v>
      </c>
      <c r="BJ531" s="185" t="n">
        <v>1</v>
      </c>
      <c r="BK531" s="185" t="n">
        <v>7</v>
      </c>
      <c r="CI531" s="153" t="n">
        <v>0</v>
      </c>
    </row>
    <row r="532" customFormat="false" ht="12.75" hidden="false" customHeight="false" outlineLevel="0" collapsed="false">
      <c r="A532" s="212" t="n">
        <v>202</v>
      </c>
      <c r="B532" s="213" t="s">
        <v>805</v>
      </c>
      <c r="C532" s="194" t="s">
        <v>806</v>
      </c>
      <c r="D532" s="195" t="s">
        <v>143</v>
      </c>
      <c r="E532" s="196" t="n">
        <v>36</v>
      </c>
      <c r="F532" s="196"/>
      <c r="G532" s="197" t="n">
        <f aca="false">E532*F532</f>
        <v>0</v>
      </c>
      <c r="AI532" s="153" t="n">
        <v>2</v>
      </c>
      <c r="AJ532" s="153" t="n">
        <f aca="false">IF(AI532=1,G532,0)</f>
        <v>0</v>
      </c>
      <c r="AK532" s="153" t="n">
        <f aca="false">IF(AI532=2,G532,0)</f>
        <v>0</v>
      </c>
      <c r="AL532" s="153" t="n">
        <f aca="false">IF(AI532=3,G532,0)</f>
        <v>0</v>
      </c>
      <c r="AM532" s="153" t="n">
        <f aca="false">IF(AI532=4,G532,0)</f>
        <v>0</v>
      </c>
      <c r="AN532" s="153" t="n">
        <f aca="false">IF(AI532=5,G532,0)</f>
        <v>0</v>
      </c>
      <c r="BJ532" s="185" t="n">
        <v>1</v>
      </c>
      <c r="BK532" s="185" t="n">
        <v>7</v>
      </c>
      <c r="CI532" s="153" t="n">
        <v>0.00525999999999982</v>
      </c>
    </row>
    <row r="533" customFormat="false" ht="12.75" hidden="false" customHeight="true" outlineLevel="0" collapsed="false">
      <c r="A533" s="206"/>
      <c r="B533" s="207"/>
      <c r="C533" s="208" t="s">
        <v>807</v>
      </c>
      <c r="D533" s="208"/>
      <c r="E533" s="214" t="n">
        <v>36</v>
      </c>
      <c r="F533" s="210"/>
      <c r="G533" s="211"/>
    </row>
    <row r="534" customFormat="false" ht="12.75" hidden="false" customHeight="false" outlineLevel="0" collapsed="false">
      <c r="A534" s="212" t="n">
        <v>203</v>
      </c>
      <c r="B534" s="213" t="s">
        <v>808</v>
      </c>
      <c r="C534" s="194" t="s">
        <v>809</v>
      </c>
      <c r="D534" s="195" t="s">
        <v>143</v>
      </c>
      <c r="E534" s="196" t="n">
        <v>68</v>
      </c>
      <c r="F534" s="196"/>
      <c r="G534" s="197" t="n">
        <f aca="false">E534*F534</f>
        <v>0</v>
      </c>
      <c r="AI534" s="153" t="n">
        <v>2</v>
      </c>
      <c r="AJ534" s="153" t="n">
        <f aca="false">IF(AI534=1,G534,0)</f>
        <v>0</v>
      </c>
      <c r="AK534" s="153" t="n">
        <f aca="false">IF(AI534=2,G534,0)</f>
        <v>0</v>
      </c>
      <c r="AL534" s="153" t="n">
        <f aca="false">IF(AI534=3,G534,0)</f>
        <v>0</v>
      </c>
      <c r="AM534" s="153" t="n">
        <f aca="false">IF(AI534=4,G534,0)</f>
        <v>0</v>
      </c>
      <c r="AN534" s="153" t="n">
        <f aca="false">IF(AI534=5,G534,0)</f>
        <v>0</v>
      </c>
      <c r="BJ534" s="185" t="n">
        <v>1</v>
      </c>
      <c r="BK534" s="185" t="n">
        <v>7</v>
      </c>
      <c r="CI534" s="153" t="n">
        <v>0.00338999999999956</v>
      </c>
    </row>
    <row r="535" customFormat="false" ht="12.75" hidden="false" customHeight="true" outlineLevel="0" collapsed="false">
      <c r="A535" s="206"/>
      <c r="B535" s="207"/>
      <c r="C535" s="208" t="s">
        <v>810</v>
      </c>
      <c r="D535" s="208"/>
      <c r="E535" s="214" t="n">
        <v>68</v>
      </c>
      <c r="F535" s="210"/>
      <c r="G535" s="211"/>
    </row>
    <row r="536" customFormat="false" ht="12.75" hidden="false" customHeight="false" outlineLevel="0" collapsed="false">
      <c r="A536" s="212" t="n">
        <v>204</v>
      </c>
      <c r="B536" s="213" t="s">
        <v>811</v>
      </c>
      <c r="C536" s="194" t="s">
        <v>812</v>
      </c>
      <c r="D536" s="195" t="s">
        <v>91</v>
      </c>
      <c r="E536" s="196" t="n">
        <v>8.5</v>
      </c>
      <c r="F536" s="196"/>
      <c r="G536" s="197" t="n">
        <f aca="false">E536*F536</f>
        <v>0</v>
      </c>
      <c r="AI536" s="153" t="n">
        <v>2</v>
      </c>
      <c r="AJ536" s="153" t="n">
        <f aca="false">IF(AI536=1,G536,0)</f>
        <v>0</v>
      </c>
      <c r="AK536" s="153" t="n">
        <f aca="false">IF(AI536=2,G536,0)</f>
        <v>0</v>
      </c>
      <c r="AL536" s="153" t="n">
        <f aca="false">IF(AI536=3,G536,0)</f>
        <v>0</v>
      </c>
      <c r="AM536" s="153" t="n">
        <f aca="false">IF(AI536=4,G536,0)</f>
        <v>0</v>
      </c>
      <c r="AN536" s="153" t="n">
        <f aca="false">IF(AI536=5,G536,0)</f>
        <v>0</v>
      </c>
      <c r="BJ536" s="185" t="n">
        <v>1</v>
      </c>
      <c r="BK536" s="185" t="n">
        <v>7</v>
      </c>
      <c r="CI536" s="153" t="n">
        <v>0.00335000000000107</v>
      </c>
    </row>
    <row r="537" customFormat="false" ht="12.75" hidden="false" customHeight="false" outlineLevel="0" collapsed="false">
      <c r="A537" s="179" t="n">
        <v>205</v>
      </c>
      <c r="B537" s="180" t="s">
        <v>813</v>
      </c>
      <c r="C537" s="181" t="s">
        <v>814</v>
      </c>
      <c r="D537" s="182" t="s">
        <v>182</v>
      </c>
      <c r="E537" s="183" t="n">
        <v>56</v>
      </c>
      <c r="F537" s="183"/>
      <c r="G537" s="184" t="n">
        <f aca="false">E537*F537</f>
        <v>0</v>
      </c>
      <c r="AI537" s="153" t="n">
        <v>2</v>
      </c>
      <c r="AJ537" s="153" t="n">
        <f aca="false">IF(AI537=1,G537,0)</f>
        <v>0</v>
      </c>
      <c r="AK537" s="153" t="n">
        <f aca="false">IF(AI537=2,G537,0)</f>
        <v>0</v>
      </c>
      <c r="AL537" s="153" t="n">
        <f aca="false">IF(AI537=3,G537,0)</f>
        <v>0</v>
      </c>
      <c r="AM537" s="153" t="n">
        <f aca="false">IF(AI537=4,G537,0)</f>
        <v>0</v>
      </c>
      <c r="AN537" s="153" t="n">
        <f aca="false">IF(AI537=5,G537,0)</f>
        <v>0</v>
      </c>
      <c r="BJ537" s="185" t="n">
        <v>1</v>
      </c>
      <c r="BK537" s="185" t="n">
        <v>7</v>
      </c>
      <c r="CI537" s="153" t="n">
        <v>0</v>
      </c>
    </row>
    <row r="538" customFormat="false" ht="12.75" hidden="false" customHeight="false" outlineLevel="0" collapsed="false">
      <c r="A538" s="179" t="n">
        <v>206</v>
      </c>
      <c r="B538" s="180" t="s">
        <v>815</v>
      </c>
      <c r="C538" s="181" t="s">
        <v>816</v>
      </c>
      <c r="D538" s="182" t="s">
        <v>182</v>
      </c>
      <c r="E538" s="183" t="n">
        <v>74</v>
      </c>
      <c r="F538" s="183"/>
      <c r="G538" s="184" t="n">
        <f aca="false">E538*F538</f>
        <v>0</v>
      </c>
      <c r="AI538" s="153" t="n">
        <v>2</v>
      </c>
      <c r="AJ538" s="153" t="n">
        <f aca="false">IF(AI538=1,G538,0)</f>
        <v>0</v>
      </c>
      <c r="AK538" s="153" t="n">
        <f aca="false">IF(AI538=2,G538,0)</f>
        <v>0</v>
      </c>
      <c r="AL538" s="153" t="n">
        <f aca="false">IF(AI538=3,G538,0)</f>
        <v>0</v>
      </c>
      <c r="AM538" s="153" t="n">
        <f aca="false">IF(AI538=4,G538,0)</f>
        <v>0</v>
      </c>
      <c r="AN538" s="153" t="n">
        <f aca="false">IF(AI538=5,G538,0)</f>
        <v>0</v>
      </c>
      <c r="BJ538" s="185" t="n">
        <v>1</v>
      </c>
      <c r="BK538" s="185" t="n">
        <v>7</v>
      </c>
      <c r="CI538" s="153" t="n">
        <v>0.00331999999999866</v>
      </c>
    </row>
    <row r="539" customFormat="false" ht="12.75" hidden="false" customHeight="false" outlineLevel="0" collapsed="false">
      <c r="A539" s="179" t="n">
        <v>207</v>
      </c>
      <c r="B539" s="180" t="s">
        <v>817</v>
      </c>
      <c r="C539" s="181" t="s">
        <v>818</v>
      </c>
      <c r="D539" s="182" t="s">
        <v>182</v>
      </c>
      <c r="E539" s="183" t="n">
        <v>56</v>
      </c>
      <c r="F539" s="183"/>
      <c r="G539" s="184" t="n">
        <f aca="false">E539*F539</f>
        <v>0</v>
      </c>
      <c r="AI539" s="153" t="n">
        <v>2</v>
      </c>
      <c r="AJ539" s="153" t="n">
        <f aca="false">IF(AI539=1,G539,0)</f>
        <v>0</v>
      </c>
      <c r="AK539" s="153" t="n">
        <f aca="false">IF(AI539=2,G539,0)</f>
        <v>0</v>
      </c>
      <c r="AL539" s="153" t="n">
        <f aca="false">IF(AI539=3,G539,0)</f>
        <v>0</v>
      </c>
      <c r="AM539" s="153" t="n">
        <f aca="false">IF(AI539=4,G539,0)</f>
        <v>0</v>
      </c>
      <c r="AN539" s="153" t="n">
        <f aca="false">IF(AI539=5,G539,0)</f>
        <v>0</v>
      </c>
      <c r="BJ539" s="185" t="n">
        <v>1</v>
      </c>
      <c r="BK539" s="185" t="n">
        <v>7</v>
      </c>
      <c r="CI539" s="153" t="n">
        <v>0</v>
      </c>
    </row>
    <row r="540" customFormat="false" ht="12.75" hidden="false" customHeight="false" outlineLevel="0" collapsed="false">
      <c r="A540" s="179" t="n">
        <v>208</v>
      </c>
      <c r="B540" s="180" t="s">
        <v>819</v>
      </c>
      <c r="C540" s="181" t="s">
        <v>820</v>
      </c>
      <c r="D540" s="182" t="s">
        <v>143</v>
      </c>
      <c r="E540" s="183" t="n">
        <v>190</v>
      </c>
      <c r="F540" s="183"/>
      <c r="G540" s="184" t="n">
        <f aca="false">E540*F540</f>
        <v>0</v>
      </c>
      <c r="AI540" s="153" t="n">
        <v>2</v>
      </c>
      <c r="AJ540" s="153" t="n">
        <f aca="false">IF(AI540=1,G540,0)</f>
        <v>0</v>
      </c>
      <c r="AK540" s="153" t="n">
        <f aca="false">IF(AI540=2,G540,0)</f>
        <v>0</v>
      </c>
      <c r="AL540" s="153" t="n">
        <f aca="false">IF(AI540=3,G540,0)</f>
        <v>0</v>
      </c>
      <c r="AM540" s="153" t="n">
        <f aca="false">IF(AI540=4,G540,0)</f>
        <v>0</v>
      </c>
      <c r="AN540" s="153" t="n">
        <f aca="false">IF(AI540=5,G540,0)</f>
        <v>0</v>
      </c>
      <c r="BJ540" s="185" t="n">
        <v>1</v>
      </c>
      <c r="BK540" s="185" t="n">
        <v>7</v>
      </c>
      <c r="CI540" s="153" t="n">
        <v>0.000989999999999824</v>
      </c>
    </row>
    <row r="541" customFormat="false" ht="12.75" hidden="false" customHeight="true" outlineLevel="0" collapsed="false">
      <c r="A541" s="186"/>
      <c r="B541" s="187"/>
      <c r="C541" s="188" t="s">
        <v>821</v>
      </c>
      <c r="D541" s="188"/>
      <c r="E541" s="189" t="n">
        <v>129.2</v>
      </c>
      <c r="F541" s="190"/>
      <c r="G541" s="191"/>
    </row>
    <row r="542" customFormat="false" ht="12.75" hidden="false" customHeight="true" outlineLevel="0" collapsed="false">
      <c r="A542" s="186"/>
      <c r="B542" s="187"/>
      <c r="C542" s="188" t="s">
        <v>822</v>
      </c>
      <c r="D542" s="188"/>
      <c r="E542" s="189" t="n">
        <v>60.8</v>
      </c>
      <c r="F542" s="190"/>
      <c r="G542" s="191"/>
    </row>
    <row r="543" customFormat="false" ht="12.75" hidden="false" customHeight="false" outlineLevel="0" collapsed="false">
      <c r="A543" s="179" t="n">
        <v>209</v>
      </c>
      <c r="B543" s="180" t="s">
        <v>823</v>
      </c>
      <c r="C543" s="181" t="s">
        <v>824</v>
      </c>
      <c r="D543" s="182" t="s">
        <v>143</v>
      </c>
      <c r="E543" s="183" t="n">
        <v>1033.1</v>
      </c>
      <c r="F543" s="183"/>
      <c r="G543" s="184" t="n">
        <f aca="false">E543*F543</f>
        <v>0</v>
      </c>
      <c r="AI543" s="153" t="n">
        <v>2</v>
      </c>
      <c r="AJ543" s="153" t="n">
        <f aca="false">IF(AI543=1,G543,0)</f>
        <v>0</v>
      </c>
      <c r="AK543" s="153" t="n">
        <f aca="false">IF(AI543=2,G543,0)</f>
        <v>0</v>
      </c>
      <c r="AL543" s="153" t="n">
        <f aca="false">IF(AI543=3,G543,0)</f>
        <v>0</v>
      </c>
      <c r="AM543" s="153" t="n">
        <f aca="false">IF(AI543=4,G543,0)</f>
        <v>0</v>
      </c>
      <c r="AN543" s="153" t="n">
        <f aca="false">IF(AI543=5,G543,0)</f>
        <v>0</v>
      </c>
      <c r="BJ543" s="185" t="n">
        <v>1</v>
      </c>
      <c r="BK543" s="185" t="n">
        <v>7</v>
      </c>
      <c r="CI543" s="153" t="n">
        <v>0.000989999999999824</v>
      </c>
    </row>
    <row r="544" customFormat="false" ht="12.75" hidden="false" customHeight="true" outlineLevel="0" collapsed="false">
      <c r="A544" s="186"/>
      <c r="B544" s="187"/>
      <c r="C544" s="188" t="s">
        <v>825</v>
      </c>
      <c r="D544" s="188"/>
      <c r="E544" s="189" t="n">
        <v>68.1</v>
      </c>
      <c r="F544" s="190"/>
      <c r="G544" s="191"/>
    </row>
    <row r="545" customFormat="false" ht="12.75" hidden="false" customHeight="true" outlineLevel="0" collapsed="false">
      <c r="A545" s="186"/>
      <c r="B545" s="187"/>
      <c r="C545" s="188" t="s">
        <v>826</v>
      </c>
      <c r="D545" s="188"/>
      <c r="E545" s="189" t="n">
        <v>84.1</v>
      </c>
      <c r="F545" s="190"/>
      <c r="G545" s="191"/>
    </row>
    <row r="546" customFormat="false" ht="12.75" hidden="false" customHeight="true" outlineLevel="0" collapsed="false">
      <c r="A546" s="186"/>
      <c r="B546" s="187"/>
      <c r="C546" s="188" t="s">
        <v>827</v>
      </c>
      <c r="D546" s="188"/>
      <c r="E546" s="189" t="n">
        <v>68.05</v>
      </c>
      <c r="F546" s="190"/>
      <c r="G546" s="191"/>
    </row>
    <row r="547" customFormat="false" ht="12.75" hidden="false" customHeight="true" outlineLevel="0" collapsed="false">
      <c r="A547" s="186"/>
      <c r="B547" s="187"/>
      <c r="C547" s="188" t="s">
        <v>828</v>
      </c>
      <c r="D547" s="188"/>
      <c r="E547" s="189" t="n">
        <v>160</v>
      </c>
      <c r="F547" s="190"/>
      <c r="G547" s="191"/>
    </row>
    <row r="548" customFormat="false" ht="12.75" hidden="false" customHeight="true" outlineLevel="0" collapsed="false">
      <c r="A548" s="186"/>
      <c r="B548" s="187"/>
      <c r="C548" s="188" t="s">
        <v>829</v>
      </c>
      <c r="D548" s="188"/>
      <c r="E548" s="189" t="n">
        <v>26.05</v>
      </c>
      <c r="F548" s="190"/>
      <c r="G548" s="191"/>
    </row>
    <row r="549" customFormat="false" ht="12.75" hidden="false" customHeight="true" outlineLevel="0" collapsed="false">
      <c r="A549" s="186"/>
      <c r="B549" s="187"/>
      <c r="C549" s="188" t="s">
        <v>830</v>
      </c>
      <c r="D549" s="188"/>
      <c r="E549" s="189" t="n">
        <v>626.8</v>
      </c>
      <c r="F549" s="190"/>
      <c r="G549" s="191"/>
    </row>
    <row r="550" customFormat="false" ht="12.75" hidden="false" customHeight="false" outlineLevel="0" collapsed="false">
      <c r="A550" s="179" t="n">
        <v>210</v>
      </c>
      <c r="B550" s="180" t="s">
        <v>831</v>
      </c>
      <c r="C550" s="181" t="s">
        <v>832</v>
      </c>
      <c r="D550" s="182" t="s">
        <v>134</v>
      </c>
      <c r="E550" s="183" t="n">
        <v>638.995</v>
      </c>
      <c r="F550" s="183"/>
      <c r="G550" s="184" t="n">
        <f aca="false">E550*F550</f>
        <v>0</v>
      </c>
      <c r="AI550" s="153" t="n">
        <v>2</v>
      </c>
      <c r="AJ550" s="153" t="n">
        <f aca="false">IF(AI550=1,G550,0)</f>
        <v>0</v>
      </c>
      <c r="AK550" s="153" t="n">
        <f aca="false">IF(AI550=2,G550,0)</f>
        <v>0</v>
      </c>
      <c r="AL550" s="153" t="n">
        <f aca="false">IF(AI550=3,G550,0)</f>
        <v>0</v>
      </c>
      <c r="AM550" s="153" t="n">
        <f aca="false">IF(AI550=4,G550,0)</f>
        <v>0</v>
      </c>
      <c r="AN550" s="153" t="n">
        <f aca="false">IF(AI550=5,G550,0)</f>
        <v>0</v>
      </c>
      <c r="BJ550" s="185" t="n">
        <v>1</v>
      </c>
      <c r="BK550" s="185" t="n">
        <v>7</v>
      </c>
      <c r="CI550" s="153" t="n">
        <v>0</v>
      </c>
    </row>
    <row r="551" customFormat="false" ht="12.75" hidden="false" customHeight="true" outlineLevel="0" collapsed="false">
      <c r="A551" s="186"/>
      <c r="B551" s="187"/>
      <c r="C551" s="188" t="s">
        <v>833</v>
      </c>
      <c r="D551" s="188"/>
      <c r="E551" s="189" t="n">
        <v>619.875</v>
      </c>
      <c r="F551" s="190"/>
      <c r="G551" s="191"/>
    </row>
    <row r="552" customFormat="false" ht="12.75" hidden="false" customHeight="true" outlineLevel="0" collapsed="false">
      <c r="A552" s="186"/>
      <c r="B552" s="187"/>
      <c r="C552" s="188" t="s">
        <v>834</v>
      </c>
      <c r="D552" s="188"/>
      <c r="E552" s="189" t="n">
        <v>19.12</v>
      </c>
      <c r="F552" s="190"/>
      <c r="G552" s="191"/>
    </row>
    <row r="553" customFormat="false" ht="12.75" hidden="false" customHeight="false" outlineLevel="0" collapsed="false">
      <c r="A553" s="179" t="n">
        <v>211</v>
      </c>
      <c r="B553" s="180" t="s">
        <v>835</v>
      </c>
      <c r="C553" s="181" t="s">
        <v>836</v>
      </c>
      <c r="D553" s="182" t="s">
        <v>134</v>
      </c>
      <c r="E553" s="183" t="n">
        <v>638.995</v>
      </c>
      <c r="F553" s="183"/>
      <c r="G553" s="184" t="n">
        <f aca="false">E553*F553</f>
        <v>0</v>
      </c>
      <c r="AI553" s="153" t="n">
        <v>2</v>
      </c>
      <c r="AJ553" s="153" t="n">
        <f aca="false">IF(AI553=1,G553,0)</f>
        <v>0</v>
      </c>
      <c r="AK553" s="153" t="n">
        <f aca="false">IF(AI553=2,G553,0)</f>
        <v>0</v>
      </c>
      <c r="AL553" s="153" t="n">
        <f aca="false">IF(AI553=3,G553,0)</f>
        <v>0</v>
      </c>
      <c r="AM553" s="153" t="n">
        <f aca="false">IF(AI553=4,G553,0)</f>
        <v>0</v>
      </c>
      <c r="AN553" s="153" t="n">
        <f aca="false">IF(AI553=5,G553,0)</f>
        <v>0</v>
      </c>
      <c r="BJ553" s="185" t="n">
        <v>1</v>
      </c>
      <c r="BK553" s="185" t="n">
        <v>7</v>
      </c>
      <c r="CI553" s="153" t="n">
        <v>0</v>
      </c>
    </row>
    <row r="554" customFormat="false" ht="12.75" hidden="false" customHeight="false" outlineLevel="0" collapsed="false">
      <c r="A554" s="179" t="n">
        <v>212</v>
      </c>
      <c r="B554" s="180" t="s">
        <v>837</v>
      </c>
      <c r="C554" s="181" t="s">
        <v>838</v>
      </c>
      <c r="D554" s="182" t="s">
        <v>182</v>
      </c>
      <c r="E554" s="183" t="n">
        <v>4</v>
      </c>
      <c r="F554" s="183"/>
      <c r="G554" s="184" t="n">
        <f aca="false">E554*F554</f>
        <v>0</v>
      </c>
      <c r="AI554" s="153" t="n">
        <v>2</v>
      </c>
      <c r="AJ554" s="153" t="n">
        <f aca="false">IF(AI554=1,G554,0)</f>
        <v>0</v>
      </c>
      <c r="AK554" s="153" t="n">
        <f aca="false">IF(AI554=2,G554,0)</f>
        <v>0</v>
      </c>
      <c r="AL554" s="153" t="n">
        <f aca="false">IF(AI554=3,G554,0)</f>
        <v>0</v>
      </c>
      <c r="AM554" s="153" t="n">
        <f aca="false">IF(AI554=4,G554,0)</f>
        <v>0</v>
      </c>
      <c r="AN554" s="153" t="n">
        <f aca="false">IF(AI554=5,G554,0)</f>
        <v>0</v>
      </c>
      <c r="BJ554" s="185" t="n">
        <v>1</v>
      </c>
      <c r="BK554" s="185" t="n">
        <v>0</v>
      </c>
      <c r="CI554" s="153" t="n">
        <v>0</v>
      </c>
    </row>
    <row r="555" customFormat="false" ht="12.75" hidden="false" customHeight="false" outlineLevel="0" collapsed="false">
      <c r="A555" s="179" t="n">
        <v>213</v>
      </c>
      <c r="B555" s="180" t="s">
        <v>839</v>
      </c>
      <c r="C555" s="181" t="s">
        <v>840</v>
      </c>
      <c r="D555" s="182" t="s">
        <v>91</v>
      </c>
      <c r="E555" s="183" t="n">
        <v>29.5976</v>
      </c>
      <c r="F555" s="183"/>
      <c r="G555" s="184" t="n">
        <f aca="false">E555*F555</f>
        <v>0</v>
      </c>
      <c r="AI555" s="153" t="n">
        <v>2</v>
      </c>
      <c r="AJ555" s="153" t="n">
        <f aca="false">IF(AI555=1,G555,0)</f>
        <v>0</v>
      </c>
      <c r="AK555" s="153" t="n">
        <f aca="false">IF(AI555=2,G555,0)</f>
        <v>0</v>
      </c>
      <c r="AL555" s="153" t="n">
        <f aca="false">IF(AI555=3,G555,0)</f>
        <v>0</v>
      </c>
      <c r="AM555" s="153" t="n">
        <f aca="false">IF(AI555=4,G555,0)</f>
        <v>0</v>
      </c>
      <c r="AN555" s="153" t="n">
        <f aca="false">IF(AI555=5,G555,0)</f>
        <v>0</v>
      </c>
      <c r="BJ555" s="185" t="n">
        <v>1</v>
      </c>
      <c r="BK555" s="185" t="n">
        <v>0</v>
      </c>
      <c r="CI555" s="153" t="n">
        <v>0.0235700000000065</v>
      </c>
    </row>
    <row r="556" customFormat="false" ht="12.75" hidden="false" customHeight="true" outlineLevel="0" collapsed="false">
      <c r="A556" s="186"/>
      <c r="B556" s="187"/>
      <c r="C556" s="188" t="s">
        <v>841</v>
      </c>
      <c r="D556" s="188"/>
      <c r="E556" s="189" t="n">
        <v>29.5976</v>
      </c>
      <c r="F556" s="190"/>
      <c r="G556" s="191"/>
    </row>
    <row r="557" customFormat="false" ht="22.5" hidden="false" customHeight="false" outlineLevel="0" collapsed="false">
      <c r="A557" s="179" t="n">
        <v>214</v>
      </c>
      <c r="B557" s="180" t="s">
        <v>842</v>
      </c>
      <c r="C557" s="181" t="s">
        <v>843</v>
      </c>
      <c r="D557" s="182" t="s">
        <v>134</v>
      </c>
      <c r="E557" s="183" t="n">
        <v>51.41</v>
      </c>
      <c r="F557" s="183"/>
      <c r="G557" s="184" t="n">
        <f aca="false">E557*F557</f>
        <v>0</v>
      </c>
      <c r="AI557" s="153" t="n">
        <v>2</v>
      </c>
      <c r="AJ557" s="153" t="n">
        <f aca="false">IF(AI557=1,G557,0)</f>
        <v>0</v>
      </c>
      <c r="AK557" s="153" t="n">
        <f aca="false">IF(AI557=2,G557,0)</f>
        <v>0</v>
      </c>
      <c r="AL557" s="153" t="n">
        <f aca="false">IF(AI557=3,G557,0)</f>
        <v>0</v>
      </c>
      <c r="AM557" s="153" t="n">
        <f aca="false">IF(AI557=4,G557,0)</f>
        <v>0</v>
      </c>
      <c r="AN557" s="153" t="n">
        <f aca="false">IF(AI557=5,G557,0)</f>
        <v>0</v>
      </c>
      <c r="BJ557" s="185" t="n">
        <v>1</v>
      </c>
      <c r="BK557" s="185" t="n">
        <v>7</v>
      </c>
      <c r="CI557" s="153" t="n">
        <v>0.000170000000000003</v>
      </c>
    </row>
    <row r="558" customFormat="false" ht="12.75" hidden="false" customHeight="false" outlineLevel="0" collapsed="false">
      <c r="A558" s="179" t="n">
        <v>215</v>
      </c>
      <c r="B558" s="180" t="s">
        <v>844</v>
      </c>
      <c r="C558" s="181" t="s">
        <v>845</v>
      </c>
      <c r="D558" s="182" t="s">
        <v>143</v>
      </c>
      <c r="E558" s="183" t="n">
        <v>171</v>
      </c>
      <c r="F558" s="183"/>
      <c r="G558" s="184" t="n">
        <f aca="false">E558*F558</f>
        <v>0</v>
      </c>
      <c r="AI558" s="153" t="n">
        <v>2</v>
      </c>
      <c r="AJ558" s="153" t="n">
        <f aca="false">IF(AI558=1,G558,0)</f>
        <v>0</v>
      </c>
      <c r="AK558" s="153" t="n">
        <f aca="false">IF(AI558=2,G558,0)</f>
        <v>0</v>
      </c>
      <c r="AL558" s="153" t="n">
        <f aca="false">IF(AI558=3,G558,0)</f>
        <v>0</v>
      </c>
      <c r="AM558" s="153" t="n">
        <f aca="false">IF(AI558=4,G558,0)</f>
        <v>0</v>
      </c>
      <c r="AN558" s="153" t="n">
        <f aca="false">IF(AI558=5,G558,0)</f>
        <v>0</v>
      </c>
      <c r="BJ558" s="185" t="n">
        <v>1</v>
      </c>
      <c r="BK558" s="185" t="n">
        <v>7</v>
      </c>
      <c r="CI558" s="153" t="n">
        <v>0.000189999999999912</v>
      </c>
    </row>
    <row r="559" customFormat="false" ht="12.75" hidden="false" customHeight="true" outlineLevel="0" collapsed="false">
      <c r="A559" s="186"/>
      <c r="B559" s="187"/>
      <c r="C559" s="188" t="s">
        <v>846</v>
      </c>
      <c r="D559" s="188"/>
      <c r="E559" s="189" t="n">
        <v>171</v>
      </c>
      <c r="F559" s="190"/>
      <c r="G559" s="191"/>
    </row>
    <row r="560" customFormat="false" ht="12.75" hidden="false" customHeight="false" outlineLevel="0" collapsed="false">
      <c r="A560" s="179" t="n">
        <v>216</v>
      </c>
      <c r="B560" s="180" t="s">
        <v>847</v>
      </c>
      <c r="C560" s="181" t="s">
        <v>848</v>
      </c>
      <c r="D560" s="182" t="s">
        <v>134</v>
      </c>
      <c r="E560" s="183" t="n">
        <v>59.851</v>
      </c>
      <c r="F560" s="183"/>
      <c r="G560" s="184" t="n">
        <f aca="false">E560*F560</f>
        <v>0</v>
      </c>
      <c r="AI560" s="153" t="n">
        <v>2</v>
      </c>
      <c r="AJ560" s="153" t="n">
        <f aca="false">IF(AI560=1,G560,0)</f>
        <v>0</v>
      </c>
      <c r="AK560" s="153" t="n">
        <f aca="false">IF(AI560=2,G560,0)</f>
        <v>0</v>
      </c>
      <c r="AL560" s="153" t="n">
        <f aca="false">IF(AI560=3,G560,0)</f>
        <v>0</v>
      </c>
      <c r="AM560" s="153" t="n">
        <f aca="false">IF(AI560=4,G560,0)</f>
        <v>0</v>
      </c>
      <c r="AN560" s="153" t="n">
        <f aca="false">IF(AI560=5,G560,0)</f>
        <v>0</v>
      </c>
      <c r="BJ560" s="185" t="n">
        <v>1</v>
      </c>
      <c r="BK560" s="185" t="n">
        <v>7</v>
      </c>
      <c r="CI560" s="153" t="n">
        <v>0.000240000000000018</v>
      </c>
    </row>
    <row r="561" customFormat="false" ht="12.75" hidden="false" customHeight="true" outlineLevel="0" collapsed="false">
      <c r="A561" s="186"/>
      <c r="B561" s="187"/>
      <c r="C561" s="188" t="s">
        <v>849</v>
      </c>
      <c r="D561" s="188"/>
      <c r="E561" s="189" t="n">
        <v>59.851</v>
      </c>
      <c r="F561" s="190"/>
      <c r="G561" s="191"/>
    </row>
    <row r="562" customFormat="false" ht="22.5" hidden="false" customHeight="false" outlineLevel="0" collapsed="false">
      <c r="A562" s="179" t="n">
        <v>217</v>
      </c>
      <c r="B562" s="180" t="s">
        <v>850</v>
      </c>
      <c r="C562" s="181" t="s">
        <v>851</v>
      </c>
      <c r="D562" s="182" t="s">
        <v>134</v>
      </c>
      <c r="E562" s="183" t="n">
        <v>306.4</v>
      </c>
      <c r="F562" s="183"/>
      <c r="G562" s="184" t="n">
        <f aca="false">E562*F562</f>
        <v>0</v>
      </c>
      <c r="AI562" s="153" t="n">
        <v>2</v>
      </c>
      <c r="AJ562" s="153" t="n">
        <f aca="false">IF(AI562=1,G562,0)</f>
        <v>0</v>
      </c>
      <c r="AK562" s="153" t="n">
        <f aca="false">IF(AI562=2,G562,0)</f>
        <v>0</v>
      </c>
      <c r="AL562" s="153" t="n">
        <f aca="false">IF(AI562=3,G562,0)</f>
        <v>0</v>
      </c>
      <c r="AM562" s="153" t="n">
        <f aca="false">IF(AI562=4,G562,0)</f>
        <v>0</v>
      </c>
      <c r="AN562" s="153" t="n">
        <f aca="false">IF(AI562=5,G562,0)</f>
        <v>0</v>
      </c>
      <c r="BJ562" s="185" t="n">
        <v>1</v>
      </c>
      <c r="BK562" s="185" t="n">
        <v>7</v>
      </c>
      <c r="CI562" s="153" t="n">
        <v>0</v>
      </c>
    </row>
    <row r="563" customFormat="false" ht="22.5" hidden="false" customHeight="false" outlineLevel="0" collapsed="false">
      <c r="A563" s="179" t="n">
        <v>218</v>
      </c>
      <c r="B563" s="180" t="s">
        <v>852</v>
      </c>
      <c r="C563" s="181" t="s">
        <v>853</v>
      </c>
      <c r="D563" s="182" t="s">
        <v>134</v>
      </c>
      <c r="E563" s="183" t="n">
        <v>4.14</v>
      </c>
      <c r="F563" s="183"/>
      <c r="G563" s="184" t="n">
        <f aca="false">E563*F563</f>
        <v>0</v>
      </c>
      <c r="AI563" s="153" t="n">
        <v>2</v>
      </c>
      <c r="AJ563" s="153" t="n">
        <f aca="false">IF(AI563=1,G563,0)</f>
        <v>0</v>
      </c>
      <c r="AK563" s="153" t="n">
        <f aca="false">IF(AI563=2,G563,0)</f>
        <v>0</v>
      </c>
      <c r="AL563" s="153" t="n">
        <f aca="false">IF(AI563=3,G563,0)</f>
        <v>0</v>
      </c>
      <c r="AM563" s="153" t="n">
        <f aca="false">IF(AI563=4,G563,0)</f>
        <v>0</v>
      </c>
      <c r="AN563" s="153" t="n">
        <f aca="false">IF(AI563=5,G563,0)</f>
        <v>0</v>
      </c>
      <c r="BJ563" s="185" t="n">
        <v>1</v>
      </c>
      <c r="BK563" s="185" t="n">
        <v>7</v>
      </c>
      <c r="CI563" s="153" t="n">
        <v>4.99999999999945E-005</v>
      </c>
    </row>
    <row r="564" customFormat="false" ht="12.75" hidden="false" customHeight="true" outlineLevel="0" collapsed="false">
      <c r="A564" s="186"/>
      <c r="B564" s="187"/>
      <c r="C564" s="188" t="s">
        <v>854</v>
      </c>
      <c r="D564" s="188"/>
      <c r="E564" s="189" t="n">
        <v>4.14</v>
      </c>
      <c r="F564" s="190"/>
      <c r="G564" s="191"/>
    </row>
    <row r="565" customFormat="false" ht="12.75" hidden="false" customHeight="false" outlineLevel="0" collapsed="false">
      <c r="A565" s="179" t="n">
        <v>219</v>
      </c>
      <c r="B565" s="180" t="s">
        <v>855</v>
      </c>
      <c r="C565" s="181" t="s">
        <v>856</v>
      </c>
      <c r="D565" s="182" t="s">
        <v>91</v>
      </c>
      <c r="E565" s="183" t="n">
        <v>14.9012</v>
      </c>
      <c r="F565" s="183"/>
      <c r="G565" s="184" t="n">
        <f aca="false">E565*F565</f>
        <v>0</v>
      </c>
      <c r="AI565" s="153" t="n">
        <v>2</v>
      </c>
      <c r="AJ565" s="153" t="n">
        <f aca="false">IF(AI565=1,G565,0)</f>
        <v>0</v>
      </c>
      <c r="AK565" s="153" t="n">
        <f aca="false">IF(AI565=2,G565,0)</f>
        <v>0</v>
      </c>
      <c r="AL565" s="153" t="n">
        <f aca="false">IF(AI565=3,G565,0)</f>
        <v>0</v>
      </c>
      <c r="AM565" s="153" t="n">
        <f aca="false">IF(AI565=4,G565,0)</f>
        <v>0</v>
      </c>
      <c r="AN565" s="153" t="n">
        <f aca="false">IF(AI565=5,G565,0)</f>
        <v>0</v>
      </c>
      <c r="BJ565" s="185" t="n">
        <v>1</v>
      </c>
      <c r="BK565" s="185" t="n">
        <v>7</v>
      </c>
      <c r="CI565" s="153" t="n">
        <v>0.00294999999999845</v>
      </c>
    </row>
    <row r="566" customFormat="false" ht="12.75" hidden="false" customHeight="true" outlineLevel="0" collapsed="false">
      <c r="A566" s="186"/>
      <c r="B566" s="187"/>
      <c r="C566" s="188" t="s">
        <v>857</v>
      </c>
      <c r="D566" s="188"/>
      <c r="E566" s="189" t="n">
        <v>14.8298</v>
      </c>
      <c r="F566" s="190"/>
      <c r="G566" s="191"/>
    </row>
    <row r="567" customFormat="false" ht="12.75" hidden="false" customHeight="true" outlineLevel="0" collapsed="false">
      <c r="A567" s="186"/>
      <c r="B567" s="187"/>
      <c r="C567" s="188" t="s">
        <v>858</v>
      </c>
      <c r="D567" s="188"/>
      <c r="E567" s="189" t="n">
        <v>0.0714</v>
      </c>
      <c r="F567" s="190"/>
      <c r="G567" s="191"/>
    </row>
    <row r="568" customFormat="false" ht="12.75" hidden="false" customHeight="false" outlineLevel="0" collapsed="false">
      <c r="A568" s="179" t="n">
        <v>220</v>
      </c>
      <c r="B568" s="180" t="s">
        <v>859</v>
      </c>
      <c r="C568" s="181" t="s">
        <v>860</v>
      </c>
      <c r="D568" s="182" t="s">
        <v>143</v>
      </c>
      <c r="E568" s="183" t="n">
        <v>408</v>
      </c>
      <c r="F568" s="183"/>
      <c r="G568" s="184" t="n">
        <f aca="false">E568*F568</f>
        <v>0</v>
      </c>
      <c r="AI568" s="153" t="n">
        <v>2</v>
      </c>
      <c r="AJ568" s="153" t="n">
        <f aca="false">IF(AI568=1,G568,0)</f>
        <v>0</v>
      </c>
      <c r="AK568" s="153" t="n">
        <f aca="false">IF(AI568=2,G568,0)</f>
        <v>0</v>
      </c>
      <c r="AL568" s="153" t="n">
        <f aca="false">IF(AI568=3,G568,0)</f>
        <v>0</v>
      </c>
      <c r="AM568" s="153" t="n">
        <f aca="false">IF(AI568=4,G568,0)</f>
        <v>0</v>
      </c>
      <c r="AN568" s="153" t="n">
        <f aca="false">IF(AI568=5,G568,0)</f>
        <v>0</v>
      </c>
      <c r="BJ568" s="185" t="n">
        <v>1</v>
      </c>
      <c r="BK568" s="185" t="n">
        <v>7</v>
      </c>
      <c r="CI568" s="153" t="n">
        <v>0.000159999999999938</v>
      </c>
    </row>
    <row r="569" customFormat="false" ht="12.75" hidden="false" customHeight="true" outlineLevel="0" collapsed="false">
      <c r="A569" s="186"/>
      <c r="B569" s="187"/>
      <c r="C569" s="188" t="s">
        <v>861</v>
      </c>
      <c r="D569" s="188"/>
      <c r="E569" s="189" t="n">
        <v>408</v>
      </c>
      <c r="F569" s="190"/>
      <c r="G569" s="191"/>
    </row>
    <row r="570" customFormat="false" ht="12.75" hidden="false" customHeight="false" outlineLevel="0" collapsed="false">
      <c r="A570" s="179" t="n">
        <v>221</v>
      </c>
      <c r="B570" s="180" t="s">
        <v>862</v>
      </c>
      <c r="C570" s="181" t="s">
        <v>863</v>
      </c>
      <c r="D570" s="182" t="s">
        <v>91</v>
      </c>
      <c r="E570" s="183" t="n">
        <v>18.6701</v>
      </c>
      <c r="F570" s="183"/>
      <c r="G570" s="184" t="n">
        <f aca="false">E570*F570</f>
        <v>0</v>
      </c>
      <c r="AI570" s="153" t="n">
        <v>2</v>
      </c>
      <c r="AJ570" s="153" t="n">
        <f aca="false">IF(AI570=1,G570,0)</f>
        <v>0</v>
      </c>
      <c r="AK570" s="153" t="n">
        <f aca="false">IF(AI570=2,G570,0)</f>
        <v>0</v>
      </c>
      <c r="AL570" s="153" t="n">
        <f aca="false">IF(AI570=3,G570,0)</f>
        <v>0</v>
      </c>
      <c r="AM570" s="153" t="n">
        <f aca="false">IF(AI570=4,G570,0)</f>
        <v>0</v>
      </c>
      <c r="AN570" s="153" t="n">
        <f aca="false">IF(AI570=5,G570,0)</f>
        <v>0</v>
      </c>
      <c r="BJ570" s="185" t="n">
        <v>1</v>
      </c>
      <c r="BK570" s="185" t="n">
        <v>7</v>
      </c>
      <c r="CI570" s="153" t="n">
        <v>0.0031099999999995</v>
      </c>
    </row>
    <row r="571" customFormat="false" ht="12.75" hidden="false" customHeight="false" outlineLevel="0" collapsed="false">
      <c r="A571" s="212" t="n">
        <v>222</v>
      </c>
      <c r="B571" s="213" t="s">
        <v>864</v>
      </c>
      <c r="C571" s="194" t="s">
        <v>865</v>
      </c>
      <c r="D571" s="195" t="s">
        <v>182</v>
      </c>
      <c r="E571" s="196" t="n">
        <v>8</v>
      </c>
      <c r="F571" s="196"/>
      <c r="G571" s="197" t="n">
        <f aca="false">E571*F571</f>
        <v>0</v>
      </c>
      <c r="AI571" s="153" t="n">
        <v>2</v>
      </c>
      <c r="AJ571" s="153" t="n">
        <f aca="false">IF(AI571=1,G571,0)</f>
        <v>0</v>
      </c>
      <c r="AK571" s="153" t="n">
        <f aca="false">IF(AI571=2,G571,0)</f>
        <v>0</v>
      </c>
      <c r="AL571" s="153" t="n">
        <f aca="false">IF(AI571=3,G571,0)</f>
        <v>0</v>
      </c>
      <c r="AM571" s="153" t="n">
        <f aca="false">IF(AI571=4,G571,0)</f>
        <v>0</v>
      </c>
      <c r="AN571" s="153" t="n">
        <f aca="false">IF(AI571=5,G571,0)</f>
        <v>0</v>
      </c>
      <c r="BJ571" s="185" t="n">
        <v>3</v>
      </c>
      <c r="BK571" s="185" t="n">
        <v>7</v>
      </c>
      <c r="CI571" s="153" t="n">
        <v>0.360000000000127</v>
      </c>
    </row>
    <row r="572" customFormat="false" ht="12.75" hidden="false" customHeight="false" outlineLevel="0" collapsed="false">
      <c r="A572" s="179" t="n">
        <v>223</v>
      </c>
      <c r="B572" s="180" t="s">
        <v>866</v>
      </c>
      <c r="C572" s="181" t="s">
        <v>867</v>
      </c>
      <c r="D572" s="182" t="s">
        <v>182</v>
      </c>
      <c r="E572" s="183" t="n">
        <v>60</v>
      </c>
      <c r="F572" s="183"/>
      <c r="G572" s="184" t="n">
        <f aca="false">E572*F572</f>
        <v>0</v>
      </c>
      <c r="AI572" s="153" t="n">
        <v>2</v>
      </c>
      <c r="AJ572" s="153" t="n">
        <f aca="false">IF(AI572=1,G572,0)</f>
        <v>0</v>
      </c>
      <c r="AK572" s="153" t="n">
        <f aca="false">IF(AI572=2,G572,0)</f>
        <v>0</v>
      </c>
      <c r="AL572" s="153" t="n">
        <f aca="false">IF(AI572=3,G572,0)</f>
        <v>0</v>
      </c>
      <c r="AM572" s="153" t="n">
        <f aca="false">IF(AI572=4,G572,0)</f>
        <v>0</v>
      </c>
      <c r="AN572" s="153" t="n">
        <f aca="false">IF(AI572=5,G572,0)</f>
        <v>0</v>
      </c>
      <c r="BJ572" s="185" t="n">
        <v>3</v>
      </c>
      <c r="BK572" s="185" t="n">
        <v>7</v>
      </c>
      <c r="CI572" s="153" t="n">
        <v>9.00000000000345E-005</v>
      </c>
    </row>
    <row r="573" customFormat="false" ht="12.75" hidden="false" customHeight="false" outlineLevel="0" collapsed="false">
      <c r="A573" s="179" t="n">
        <v>224</v>
      </c>
      <c r="B573" s="180" t="s">
        <v>638</v>
      </c>
      <c r="C573" s="181" t="s">
        <v>639</v>
      </c>
      <c r="D573" s="182" t="s">
        <v>143</v>
      </c>
      <c r="E573" s="183" t="n">
        <v>10</v>
      </c>
      <c r="F573" s="183"/>
      <c r="G573" s="184" t="n">
        <f aca="false">E573*F573</f>
        <v>0</v>
      </c>
      <c r="AI573" s="153" t="n">
        <v>2</v>
      </c>
      <c r="AJ573" s="153" t="n">
        <f aca="false">IF(AI573=1,G573,0)</f>
        <v>0</v>
      </c>
      <c r="AK573" s="153" t="n">
        <f aca="false">IF(AI573=2,G573,0)</f>
        <v>0</v>
      </c>
      <c r="AL573" s="153" t="n">
        <f aca="false">IF(AI573=3,G573,0)</f>
        <v>0</v>
      </c>
      <c r="AM573" s="153" t="n">
        <f aca="false">IF(AI573=4,G573,0)</f>
        <v>0</v>
      </c>
      <c r="AN573" s="153" t="n">
        <f aca="false">IF(AI573=5,G573,0)</f>
        <v>0</v>
      </c>
      <c r="BJ573" s="185" t="n">
        <v>3</v>
      </c>
      <c r="BK573" s="185" t="n">
        <v>7</v>
      </c>
      <c r="CI573" s="153" t="n">
        <v>0.00132999999999939</v>
      </c>
    </row>
    <row r="574" customFormat="false" ht="12.75" hidden="false" customHeight="false" outlineLevel="0" collapsed="false">
      <c r="A574" s="179" t="n">
        <v>225</v>
      </c>
      <c r="B574" s="180" t="s">
        <v>868</v>
      </c>
      <c r="C574" s="181" t="s">
        <v>869</v>
      </c>
      <c r="D574" s="182" t="s">
        <v>134</v>
      </c>
      <c r="E574" s="183" t="n">
        <v>59.851</v>
      </c>
      <c r="F574" s="183"/>
      <c r="G574" s="184" t="n">
        <f aca="false">E574*F574</f>
        <v>0</v>
      </c>
      <c r="AI574" s="153" t="n">
        <v>2</v>
      </c>
      <c r="AJ574" s="153" t="n">
        <f aca="false">IF(AI574=1,G574,0)</f>
        <v>0</v>
      </c>
      <c r="AK574" s="153" t="n">
        <f aca="false">IF(AI574=2,G574,0)</f>
        <v>0</v>
      </c>
      <c r="AL574" s="153" t="n">
        <f aca="false">IF(AI574=3,G574,0)</f>
        <v>0</v>
      </c>
      <c r="AM574" s="153" t="n">
        <f aca="false">IF(AI574=4,G574,0)</f>
        <v>0</v>
      </c>
      <c r="AN574" s="153" t="n">
        <f aca="false">IF(AI574=5,G574,0)</f>
        <v>0</v>
      </c>
      <c r="BJ574" s="185" t="n">
        <v>3</v>
      </c>
      <c r="BK574" s="185" t="n">
        <v>7</v>
      </c>
      <c r="CI574" s="153" t="n">
        <v>0.0144499999999965</v>
      </c>
    </row>
    <row r="575" customFormat="false" ht="12.75" hidden="false" customHeight="true" outlineLevel="0" collapsed="false">
      <c r="A575" s="186"/>
      <c r="B575" s="187"/>
      <c r="C575" s="188" t="s">
        <v>870</v>
      </c>
      <c r="D575" s="188"/>
      <c r="E575" s="189" t="n">
        <v>59.851</v>
      </c>
      <c r="F575" s="190"/>
      <c r="G575" s="191"/>
    </row>
    <row r="576" customFormat="false" ht="22.5" hidden="false" customHeight="false" outlineLevel="0" collapsed="false">
      <c r="A576" s="179" t="n">
        <v>226</v>
      </c>
      <c r="B576" s="180" t="s">
        <v>871</v>
      </c>
      <c r="C576" s="181" t="s">
        <v>872</v>
      </c>
      <c r="D576" s="182" t="s">
        <v>143</v>
      </c>
      <c r="E576" s="183" t="n">
        <v>188.1</v>
      </c>
      <c r="F576" s="183"/>
      <c r="G576" s="184" t="n">
        <f aca="false">E576*F576</f>
        <v>0</v>
      </c>
      <c r="AI576" s="153" t="n">
        <v>2</v>
      </c>
      <c r="AJ576" s="153" t="n">
        <f aca="false">IF(AI576=1,G576,0)</f>
        <v>0</v>
      </c>
      <c r="AK576" s="153" t="n">
        <f aca="false">IF(AI576=2,G576,0)</f>
        <v>0</v>
      </c>
      <c r="AL576" s="153" t="n">
        <f aca="false">IF(AI576=3,G576,0)</f>
        <v>0</v>
      </c>
      <c r="AM576" s="153" t="n">
        <f aca="false">IF(AI576=4,G576,0)</f>
        <v>0</v>
      </c>
      <c r="AN576" s="153" t="n">
        <f aca="false">IF(AI576=5,G576,0)</f>
        <v>0</v>
      </c>
      <c r="BJ576" s="185" t="n">
        <v>3</v>
      </c>
      <c r="BK576" s="185" t="n">
        <v>7</v>
      </c>
      <c r="CI576" s="153" t="n">
        <v>0.00131999999999977</v>
      </c>
    </row>
    <row r="577" customFormat="false" ht="12.75" hidden="false" customHeight="true" outlineLevel="0" collapsed="false">
      <c r="A577" s="186"/>
      <c r="B577" s="187"/>
      <c r="C577" s="188" t="s">
        <v>873</v>
      </c>
      <c r="D577" s="188"/>
      <c r="E577" s="189" t="n">
        <v>188.1</v>
      </c>
      <c r="F577" s="190"/>
      <c r="G577" s="191"/>
    </row>
    <row r="578" customFormat="false" ht="12.75" hidden="false" customHeight="false" outlineLevel="0" collapsed="false">
      <c r="A578" s="179" t="n">
        <v>227</v>
      </c>
      <c r="B578" s="180" t="s">
        <v>874</v>
      </c>
      <c r="C578" s="181" t="s">
        <v>875</v>
      </c>
      <c r="D578" s="182" t="s">
        <v>91</v>
      </c>
      <c r="E578" s="183" t="n">
        <v>22.5687</v>
      </c>
      <c r="F578" s="183"/>
      <c r="G578" s="184" t="n">
        <f aca="false">E578*F578</f>
        <v>0</v>
      </c>
      <c r="AI578" s="153" t="n">
        <v>2</v>
      </c>
      <c r="AJ578" s="153" t="n">
        <f aca="false">IF(AI578=1,G578,0)</f>
        <v>0</v>
      </c>
      <c r="AK578" s="153" t="n">
        <f aca="false">IF(AI578=2,G578,0)</f>
        <v>0</v>
      </c>
      <c r="AL578" s="153" t="n">
        <f aca="false">IF(AI578=3,G578,0)</f>
        <v>0</v>
      </c>
      <c r="AM578" s="153" t="n">
        <f aca="false">IF(AI578=4,G578,0)</f>
        <v>0</v>
      </c>
      <c r="AN578" s="153" t="n">
        <f aca="false">IF(AI578=5,G578,0)</f>
        <v>0</v>
      </c>
      <c r="BJ578" s="185" t="n">
        <v>3</v>
      </c>
      <c r="BK578" s="185" t="n">
        <v>7</v>
      </c>
      <c r="CI578" s="153" t="n">
        <v>0.550000000000182</v>
      </c>
    </row>
    <row r="579" customFormat="false" ht="12.75" hidden="false" customHeight="true" outlineLevel="0" collapsed="false">
      <c r="A579" s="186"/>
      <c r="B579" s="187"/>
      <c r="C579" s="188" t="s">
        <v>876</v>
      </c>
      <c r="D579" s="188"/>
      <c r="E579" s="189" t="n">
        <v>1.4212</v>
      </c>
      <c r="F579" s="190"/>
      <c r="G579" s="191"/>
    </row>
    <row r="580" customFormat="false" ht="12.75" hidden="false" customHeight="true" outlineLevel="0" collapsed="false">
      <c r="A580" s="186"/>
      <c r="B580" s="187"/>
      <c r="C580" s="188" t="s">
        <v>877</v>
      </c>
      <c r="D580" s="188"/>
      <c r="E580" s="189" t="n">
        <v>0.642</v>
      </c>
      <c r="F580" s="190"/>
      <c r="G580" s="191"/>
    </row>
    <row r="581" customFormat="false" ht="12.75" hidden="false" customHeight="true" outlineLevel="0" collapsed="false">
      <c r="A581" s="186"/>
      <c r="B581" s="187"/>
      <c r="C581" s="188" t="s">
        <v>878</v>
      </c>
      <c r="D581" s="188"/>
      <c r="E581" s="189" t="n">
        <v>1.1986</v>
      </c>
      <c r="F581" s="190"/>
      <c r="G581" s="191"/>
    </row>
    <row r="582" customFormat="false" ht="12.75" hidden="false" customHeight="true" outlineLevel="0" collapsed="false">
      <c r="A582" s="186"/>
      <c r="B582" s="187"/>
      <c r="C582" s="188" t="s">
        <v>879</v>
      </c>
      <c r="D582" s="188"/>
      <c r="E582" s="189" t="n">
        <v>1.5542</v>
      </c>
      <c r="F582" s="190"/>
      <c r="G582" s="191"/>
    </row>
    <row r="583" customFormat="false" ht="12.75" hidden="false" customHeight="true" outlineLevel="0" collapsed="false">
      <c r="A583" s="186"/>
      <c r="B583" s="187"/>
      <c r="C583" s="188" t="s">
        <v>880</v>
      </c>
      <c r="D583" s="188"/>
      <c r="E583" s="189" t="n">
        <v>1.4672</v>
      </c>
      <c r="F583" s="190"/>
      <c r="G583" s="191"/>
    </row>
    <row r="584" customFormat="false" ht="12.75" hidden="false" customHeight="true" outlineLevel="0" collapsed="false">
      <c r="A584" s="186"/>
      <c r="B584" s="187"/>
      <c r="C584" s="188" t="s">
        <v>881</v>
      </c>
      <c r="D584" s="188"/>
      <c r="E584" s="189" t="n">
        <v>2.464</v>
      </c>
      <c r="F584" s="190"/>
      <c r="G584" s="191"/>
    </row>
    <row r="585" customFormat="false" ht="12.75" hidden="false" customHeight="true" outlineLevel="0" collapsed="false">
      <c r="A585" s="186"/>
      <c r="B585" s="187"/>
      <c r="C585" s="188" t="s">
        <v>882</v>
      </c>
      <c r="D585" s="188"/>
      <c r="E585" s="189" t="n">
        <v>0.5835</v>
      </c>
      <c r="F585" s="190"/>
      <c r="G585" s="191"/>
    </row>
    <row r="586" customFormat="false" ht="12.75" hidden="false" customHeight="true" outlineLevel="0" collapsed="false">
      <c r="A586" s="186"/>
      <c r="B586" s="187"/>
      <c r="C586" s="188" t="s">
        <v>883</v>
      </c>
      <c r="D586" s="188"/>
      <c r="E586" s="189" t="n">
        <v>13.238</v>
      </c>
      <c r="F586" s="190"/>
      <c r="G586" s="191"/>
    </row>
    <row r="587" customFormat="false" ht="12.75" hidden="false" customHeight="false" outlineLevel="0" collapsed="false">
      <c r="A587" s="179" t="n">
        <v>228</v>
      </c>
      <c r="B587" s="180" t="s">
        <v>884</v>
      </c>
      <c r="C587" s="181" t="s">
        <v>885</v>
      </c>
      <c r="D587" s="182" t="s">
        <v>91</v>
      </c>
      <c r="E587" s="183" t="n">
        <v>7.0289</v>
      </c>
      <c r="F587" s="183"/>
      <c r="G587" s="184" t="n">
        <f aca="false">E587*F587</f>
        <v>0</v>
      </c>
      <c r="AI587" s="153" t="n">
        <v>2</v>
      </c>
      <c r="AJ587" s="153" t="n">
        <f aca="false">IF(AI587=1,G587,0)</f>
        <v>0</v>
      </c>
      <c r="AK587" s="153" t="n">
        <f aca="false">IF(AI587=2,G587,0)</f>
        <v>0</v>
      </c>
      <c r="AL587" s="153" t="n">
        <f aca="false">IF(AI587=3,G587,0)</f>
        <v>0</v>
      </c>
      <c r="AM587" s="153" t="n">
        <f aca="false">IF(AI587=4,G587,0)</f>
        <v>0</v>
      </c>
      <c r="AN587" s="153" t="n">
        <f aca="false">IF(AI587=5,G587,0)</f>
        <v>0</v>
      </c>
      <c r="BJ587" s="185" t="n">
        <v>3</v>
      </c>
      <c r="BK587" s="185" t="n">
        <v>7</v>
      </c>
      <c r="CI587" s="153" t="n">
        <v>0.550000000000182</v>
      </c>
    </row>
    <row r="588" customFormat="false" ht="12.75" hidden="false" customHeight="true" outlineLevel="0" collapsed="false">
      <c r="A588" s="186"/>
      <c r="B588" s="187"/>
      <c r="C588" s="188" t="s">
        <v>886</v>
      </c>
      <c r="D588" s="188"/>
      <c r="E588" s="189" t="n">
        <v>7.0289</v>
      </c>
      <c r="F588" s="190"/>
      <c r="G588" s="191"/>
    </row>
    <row r="589" customFormat="false" ht="12.75" hidden="false" customHeight="false" outlineLevel="0" collapsed="false">
      <c r="A589" s="179" t="n">
        <v>229</v>
      </c>
      <c r="B589" s="180" t="s">
        <v>887</v>
      </c>
      <c r="C589" s="181" t="s">
        <v>888</v>
      </c>
      <c r="D589" s="182" t="s">
        <v>91</v>
      </c>
      <c r="E589" s="183" t="n">
        <v>18.6701</v>
      </c>
      <c r="F589" s="183"/>
      <c r="G589" s="184" t="n">
        <f aca="false">E589*F589</f>
        <v>0</v>
      </c>
      <c r="AI589" s="153" t="n">
        <v>2</v>
      </c>
      <c r="AJ589" s="153" t="n">
        <f aca="false">IF(AI589=1,G589,0)</f>
        <v>0</v>
      </c>
      <c r="AK589" s="153" t="n">
        <f aca="false">IF(AI589=2,G589,0)</f>
        <v>0</v>
      </c>
      <c r="AL589" s="153" t="n">
        <f aca="false">IF(AI589=3,G589,0)</f>
        <v>0</v>
      </c>
      <c r="AM589" s="153" t="n">
        <f aca="false">IF(AI589=4,G589,0)</f>
        <v>0</v>
      </c>
      <c r="AN589" s="153" t="n">
        <f aca="false">IF(AI589=5,G589,0)</f>
        <v>0</v>
      </c>
      <c r="BJ589" s="185" t="n">
        <v>3</v>
      </c>
      <c r="BK589" s="185" t="n">
        <v>7</v>
      </c>
      <c r="CI589" s="153" t="n">
        <v>0.550000000000182</v>
      </c>
    </row>
    <row r="590" customFormat="false" ht="12.75" hidden="false" customHeight="true" outlineLevel="0" collapsed="false">
      <c r="A590" s="186"/>
      <c r="B590" s="187"/>
      <c r="C590" s="188" t="s">
        <v>889</v>
      </c>
      <c r="D590" s="188"/>
      <c r="E590" s="189" t="n">
        <v>18.6701</v>
      </c>
      <c r="F590" s="190"/>
      <c r="G590" s="191"/>
    </row>
    <row r="591" customFormat="false" ht="22.5" hidden="false" customHeight="false" outlineLevel="0" collapsed="false">
      <c r="A591" s="179" t="n">
        <v>230</v>
      </c>
      <c r="B591" s="180" t="s">
        <v>890</v>
      </c>
      <c r="C591" s="181" t="s">
        <v>891</v>
      </c>
      <c r="D591" s="182" t="s">
        <v>134</v>
      </c>
      <c r="E591" s="183" t="n">
        <v>4.761</v>
      </c>
      <c r="F591" s="183"/>
      <c r="G591" s="184" t="n">
        <f aca="false">E591*F591</f>
        <v>0</v>
      </c>
      <c r="AI591" s="153" t="n">
        <v>2</v>
      </c>
      <c r="AJ591" s="153" t="n">
        <f aca="false">IF(AI591=1,G591,0)</f>
        <v>0</v>
      </c>
      <c r="AK591" s="153" t="n">
        <f aca="false">IF(AI591=2,G591,0)</f>
        <v>0</v>
      </c>
      <c r="AL591" s="153" t="n">
        <f aca="false">IF(AI591=3,G591,0)</f>
        <v>0</v>
      </c>
      <c r="AM591" s="153" t="n">
        <f aca="false">IF(AI591=4,G591,0)</f>
        <v>0</v>
      </c>
      <c r="AN591" s="153" t="n">
        <f aca="false">IF(AI591=5,G591,0)</f>
        <v>0</v>
      </c>
      <c r="BJ591" s="185" t="n">
        <v>3</v>
      </c>
      <c r="BK591" s="185" t="n">
        <v>7</v>
      </c>
      <c r="CI591" s="153" t="n">
        <v>0.00907999999999731</v>
      </c>
    </row>
    <row r="592" customFormat="false" ht="12.75" hidden="false" customHeight="true" outlineLevel="0" collapsed="false">
      <c r="A592" s="186"/>
      <c r="B592" s="187"/>
      <c r="C592" s="188" t="s">
        <v>892</v>
      </c>
      <c r="D592" s="188"/>
      <c r="E592" s="189" t="n">
        <v>4.761</v>
      </c>
      <c r="F592" s="190"/>
      <c r="G592" s="191"/>
    </row>
    <row r="593" customFormat="false" ht="12.75" hidden="false" customHeight="false" outlineLevel="0" collapsed="false">
      <c r="A593" s="179" t="n">
        <v>231</v>
      </c>
      <c r="B593" s="180" t="s">
        <v>893</v>
      </c>
      <c r="C593" s="181" t="s">
        <v>894</v>
      </c>
      <c r="D593" s="182" t="s">
        <v>134</v>
      </c>
      <c r="E593" s="183" t="n">
        <v>674.08</v>
      </c>
      <c r="F593" s="183"/>
      <c r="G593" s="184" t="n">
        <f aca="false">E593*F593</f>
        <v>0</v>
      </c>
      <c r="AI593" s="153" t="n">
        <v>2</v>
      </c>
      <c r="AJ593" s="153" t="n">
        <f aca="false">IF(AI593=1,G593,0)</f>
        <v>0</v>
      </c>
      <c r="AK593" s="153" t="n">
        <f aca="false">IF(AI593=2,G593,0)</f>
        <v>0</v>
      </c>
      <c r="AL593" s="153" t="n">
        <f aca="false">IF(AI593=3,G593,0)</f>
        <v>0</v>
      </c>
      <c r="AM593" s="153" t="n">
        <f aca="false">IF(AI593=4,G593,0)</f>
        <v>0</v>
      </c>
      <c r="AN593" s="153" t="n">
        <f aca="false">IF(AI593=5,G593,0)</f>
        <v>0</v>
      </c>
      <c r="BJ593" s="185" t="n">
        <v>3</v>
      </c>
      <c r="BK593" s="185" t="n">
        <v>7</v>
      </c>
      <c r="CI593" s="153" t="n">
        <v>0.0130000000000052</v>
      </c>
    </row>
    <row r="594" customFormat="false" ht="12.75" hidden="false" customHeight="true" outlineLevel="0" collapsed="false">
      <c r="A594" s="186"/>
      <c r="B594" s="187"/>
      <c r="C594" s="188" t="s">
        <v>895</v>
      </c>
      <c r="D594" s="188"/>
      <c r="E594" s="189" t="n">
        <v>674.08</v>
      </c>
      <c r="F594" s="190"/>
      <c r="G594" s="191"/>
    </row>
    <row r="595" customFormat="false" ht="12.75" hidden="false" customHeight="false" outlineLevel="0" collapsed="false">
      <c r="A595" s="212" t="n">
        <v>232</v>
      </c>
      <c r="B595" s="213" t="s">
        <v>896</v>
      </c>
      <c r="C595" s="194" t="s">
        <v>897</v>
      </c>
      <c r="D595" s="195" t="s">
        <v>143</v>
      </c>
      <c r="E595" s="196" t="n">
        <v>68</v>
      </c>
      <c r="F595" s="196"/>
      <c r="G595" s="197" t="n">
        <f aca="false">E595*F595</f>
        <v>0</v>
      </c>
      <c r="AI595" s="153" t="n">
        <v>2</v>
      </c>
      <c r="AJ595" s="153" t="n">
        <f aca="false">IF(AI595=1,G595,0)</f>
        <v>0</v>
      </c>
      <c r="AK595" s="153" t="n">
        <f aca="false">IF(AI595=2,G595,0)</f>
        <v>0</v>
      </c>
      <c r="AL595" s="153" t="n">
        <f aca="false">IF(AI595=3,G595,0)</f>
        <v>0</v>
      </c>
      <c r="AM595" s="153" t="n">
        <f aca="false">IF(AI595=4,G595,0)</f>
        <v>0</v>
      </c>
      <c r="AN595" s="153" t="n">
        <f aca="false">IF(AI595=5,G595,0)</f>
        <v>0</v>
      </c>
      <c r="BJ595" s="185" t="n">
        <v>3</v>
      </c>
      <c r="BK595" s="185" t="n">
        <v>7</v>
      </c>
      <c r="CI595" s="153" t="n">
        <v>0.0139999999999958</v>
      </c>
    </row>
    <row r="596" customFormat="false" ht="12.75" hidden="false" customHeight="false" outlineLevel="0" collapsed="false">
      <c r="A596" s="179" t="n">
        <v>233</v>
      </c>
      <c r="B596" s="180" t="s">
        <v>898</v>
      </c>
      <c r="C596" s="181" t="s">
        <v>899</v>
      </c>
      <c r="D596" s="182" t="s">
        <v>66</v>
      </c>
      <c r="E596" s="183" t="n">
        <v>10300.1672329</v>
      </c>
      <c r="F596" s="183"/>
      <c r="G596" s="184" t="n">
        <f aca="false">E596*F596</f>
        <v>0</v>
      </c>
      <c r="AI596" s="153" t="n">
        <v>2</v>
      </c>
      <c r="AJ596" s="153" t="n">
        <f aca="false">IF(AI596=1,G596,0)</f>
        <v>0</v>
      </c>
      <c r="AK596" s="153" t="n">
        <f aca="false">IF(AI596=2,G596,0)</f>
        <v>0</v>
      </c>
      <c r="AL596" s="153" t="n">
        <f aca="false">IF(AI596=3,G596,0)</f>
        <v>0</v>
      </c>
      <c r="AM596" s="153" t="n">
        <f aca="false">IF(AI596=4,G596,0)</f>
        <v>0</v>
      </c>
      <c r="AN596" s="153" t="n">
        <f aca="false">IF(AI596=5,G596,0)</f>
        <v>0</v>
      </c>
      <c r="BJ596" s="185" t="n">
        <v>7</v>
      </c>
      <c r="BK596" s="185" t="n">
        <v>1002</v>
      </c>
      <c r="CI596" s="153" t="n">
        <v>0</v>
      </c>
    </row>
    <row r="597" customFormat="false" ht="12.75" hidden="false" customHeight="false" outlineLevel="0" collapsed="false">
      <c r="A597" s="198"/>
      <c r="B597" s="199" t="s">
        <v>138</v>
      </c>
      <c r="C597" s="200" t="str">
        <f aca="false">CONCATENATE(B527," ",C527)</f>
        <v>762 Konstrukce tesařské</v>
      </c>
      <c r="D597" s="201"/>
      <c r="E597" s="202"/>
      <c r="F597" s="203"/>
      <c r="G597" s="204" t="n">
        <f aca="false">SUM(G527:G596)</f>
        <v>0</v>
      </c>
      <c r="AJ597" s="205" t="n">
        <f aca="false">SUM(AJ527:AJ596)</f>
        <v>0</v>
      </c>
      <c r="AK597" s="205" t="n">
        <f aca="false">SUM(AK527:AK596)</f>
        <v>0</v>
      </c>
      <c r="AL597" s="205" t="n">
        <f aca="false">SUM(AL527:AL596)</f>
        <v>0</v>
      </c>
      <c r="AM597" s="205" t="n">
        <f aca="false">SUM(AM527:AM596)</f>
        <v>0</v>
      </c>
      <c r="AN597" s="205" t="n">
        <f aca="false">SUM(AN527:AN596)</f>
        <v>0</v>
      </c>
    </row>
    <row r="598" customFormat="false" ht="12.75" hidden="false" customHeight="false" outlineLevel="0" collapsed="false">
      <c r="A598" s="172" t="s">
        <v>86</v>
      </c>
      <c r="B598" s="173" t="s">
        <v>900</v>
      </c>
      <c r="C598" s="174" t="s">
        <v>901</v>
      </c>
      <c r="D598" s="175"/>
      <c r="E598" s="176"/>
      <c r="F598" s="176"/>
      <c r="G598" s="177"/>
      <c r="H598" s="178"/>
    </row>
    <row r="599" customFormat="false" ht="22.5" hidden="false" customHeight="false" outlineLevel="0" collapsed="false">
      <c r="A599" s="179" t="n">
        <v>234</v>
      </c>
      <c r="B599" s="180" t="s">
        <v>902</v>
      </c>
      <c r="C599" s="181" t="s">
        <v>903</v>
      </c>
      <c r="D599" s="182" t="s">
        <v>143</v>
      </c>
      <c r="E599" s="183" t="n">
        <v>104.3</v>
      </c>
      <c r="F599" s="183"/>
      <c r="G599" s="184" t="n">
        <f aca="false">E599*F599</f>
        <v>0</v>
      </c>
      <c r="AI599" s="153" t="n">
        <v>2</v>
      </c>
      <c r="AJ599" s="153" t="n">
        <f aca="false">IF(AI599=1,G599,0)</f>
        <v>0</v>
      </c>
      <c r="AK599" s="153" t="n">
        <f aca="false">IF(AI599=2,G599,0)</f>
        <v>0</v>
      </c>
      <c r="AL599" s="153" t="n">
        <f aca="false">IF(AI599=3,G599,0)</f>
        <v>0</v>
      </c>
      <c r="AM599" s="153" t="n">
        <f aca="false">IF(AI599=4,G599,0)</f>
        <v>0</v>
      </c>
      <c r="AN599" s="153" t="n">
        <f aca="false">IF(AI599=5,G599,0)</f>
        <v>0</v>
      </c>
      <c r="BJ599" s="185" t="n">
        <v>1</v>
      </c>
      <c r="BK599" s="185" t="n">
        <v>7</v>
      </c>
      <c r="CI599" s="153" t="n">
        <v>0.00179999999999936</v>
      </c>
    </row>
    <row r="600" customFormat="false" ht="12.75" hidden="false" customHeight="true" outlineLevel="0" collapsed="false">
      <c r="A600" s="186"/>
      <c r="B600" s="187"/>
      <c r="C600" s="188" t="s">
        <v>904</v>
      </c>
      <c r="D600" s="188"/>
      <c r="E600" s="189" t="n">
        <v>104.3</v>
      </c>
      <c r="F600" s="190"/>
      <c r="G600" s="191"/>
    </row>
    <row r="601" customFormat="false" ht="22.5" hidden="false" customHeight="false" outlineLevel="0" collapsed="false">
      <c r="A601" s="179" t="n">
        <v>235</v>
      </c>
      <c r="B601" s="180" t="s">
        <v>905</v>
      </c>
      <c r="C601" s="181" t="s">
        <v>906</v>
      </c>
      <c r="D601" s="182" t="s">
        <v>143</v>
      </c>
      <c r="E601" s="183" t="n">
        <v>24</v>
      </c>
      <c r="F601" s="183"/>
      <c r="G601" s="184" t="n">
        <f aca="false">E601*F601</f>
        <v>0</v>
      </c>
      <c r="AI601" s="153" t="n">
        <v>2</v>
      </c>
      <c r="AJ601" s="153" t="n">
        <f aca="false">IF(AI601=1,G601,0)</f>
        <v>0</v>
      </c>
      <c r="AK601" s="153" t="n">
        <f aca="false">IF(AI601=2,G601,0)</f>
        <v>0</v>
      </c>
      <c r="AL601" s="153" t="n">
        <f aca="false">IF(AI601=3,G601,0)</f>
        <v>0</v>
      </c>
      <c r="AM601" s="153" t="n">
        <f aca="false">IF(AI601=4,G601,0)</f>
        <v>0</v>
      </c>
      <c r="AN601" s="153" t="n">
        <f aca="false">IF(AI601=5,G601,0)</f>
        <v>0</v>
      </c>
      <c r="BJ601" s="185" t="n">
        <v>1</v>
      </c>
      <c r="BK601" s="185" t="n">
        <v>7</v>
      </c>
      <c r="CI601" s="153" t="n">
        <v>0.00284999999999869</v>
      </c>
    </row>
    <row r="602" customFormat="false" ht="12.75" hidden="false" customHeight="true" outlineLevel="0" collapsed="false">
      <c r="A602" s="186"/>
      <c r="B602" s="187"/>
      <c r="C602" s="188" t="s">
        <v>907</v>
      </c>
      <c r="D602" s="188"/>
      <c r="E602" s="189" t="n">
        <v>24</v>
      </c>
      <c r="F602" s="190"/>
      <c r="G602" s="191"/>
    </row>
    <row r="603" customFormat="false" ht="22.5" hidden="false" customHeight="false" outlineLevel="0" collapsed="false">
      <c r="A603" s="179" t="n">
        <v>236</v>
      </c>
      <c r="B603" s="180" t="s">
        <v>908</v>
      </c>
      <c r="C603" s="181" t="s">
        <v>909</v>
      </c>
      <c r="D603" s="182" t="s">
        <v>134</v>
      </c>
      <c r="E603" s="183" t="n">
        <v>4</v>
      </c>
      <c r="F603" s="183"/>
      <c r="G603" s="184" t="n">
        <f aca="false">E603*F603</f>
        <v>0</v>
      </c>
      <c r="AI603" s="153" t="n">
        <v>2</v>
      </c>
      <c r="AJ603" s="153" t="n">
        <f aca="false">IF(AI603=1,G603,0)</f>
        <v>0</v>
      </c>
      <c r="AK603" s="153" t="n">
        <f aca="false">IF(AI603=2,G603,0)</f>
        <v>0</v>
      </c>
      <c r="AL603" s="153" t="n">
        <f aca="false">IF(AI603=3,G603,0)</f>
        <v>0</v>
      </c>
      <c r="AM603" s="153" t="n">
        <f aca="false">IF(AI603=4,G603,0)</f>
        <v>0</v>
      </c>
      <c r="AN603" s="153" t="n">
        <f aca="false">IF(AI603=5,G603,0)</f>
        <v>0</v>
      </c>
      <c r="BJ603" s="185" t="n">
        <v>1</v>
      </c>
      <c r="BK603" s="185" t="n">
        <v>7</v>
      </c>
      <c r="CI603" s="153" t="n">
        <v>0.00677000000000305</v>
      </c>
    </row>
    <row r="604" customFormat="false" ht="12.75" hidden="false" customHeight="true" outlineLevel="0" collapsed="false">
      <c r="A604" s="186"/>
      <c r="B604" s="187"/>
      <c r="C604" s="188" t="s">
        <v>910</v>
      </c>
      <c r="D604" s="188"/>
      <c r="E604" s="189" t="n">
        <v>4</v>
      </c>
      <c r="F604" s="190"/>
      <c r="G604" s="191"/>
    </row>
    <row r="605" customFormat="false" ht="22.5" hidden="false" customHeight="false" outlineLevel="0" collapsed="false">
      <c r="A605" s="179" t="n">
        <v>237</v>
      </c>
      <c r="B605" s="180" t="s">
        <v>911</v>
      </c>
      <c r="C605" s="181" t="s">
        <v>912</v>
      </c>
      <c r="D605" s="182" t="s">
        <v>143</v>
      </c>
      <c r="E605" s="183" t="n">
        <v>104.3</v>
      </c>
      <c r="F605" s="183"/>
      <c r="G605" s="184" t="n">
        <f aca="false">E605*F605</f>
        <v>0</v>
      </c>
      <c r="AI605" s="153" t="n">
        <v>2</v>
      </c>
      <c r="AJ605" s="153" t="n">
        <f aca="false">IF(AI605=1,G605,0)</f>
        <v>0</v>
      </c>
      <c r="AK605" s="153" t="n">
        <f aca="false">IF(AI605=2,G605,0)</f>
        <v>0</v>
      </c>
      <c r="AL605" s="153" t="n">
        <f aca="false">IF(AI605=3,G605,0)</f>
        <v>0</v>
      </c>
      <c r="AM605" s="153" t="n">
        <f aca="false">IF(AI605=4,G605,0)</f>
        <v>0</v>
      </c>
      <c r="AN605" s="153" t="n">
        <f aca="false">IF(AI605=5,G605,0)</f>
        <v>0</v>
      </c>
      <c r="BJ605" s="185" t="n">
        <v>1</v>
      </c>
      <c r="BK605" s="185" t="n">
        <v>7</v>
      </c>
      <c r="CI605" s="153" t="n">
        <v>0.00249000000000166</v>
      </c>
    </row>
    <row r="606" customFormat="false" ht="22.5" hidden="false" customHeight="false" outlineLevel="0" collapsed="false">
      <c r="A606" s="179" t="n">
        <v>238</v>
      </c>
      <c r="B606" s="180" t="s">
        <v>913</v>
      </c>
      <c r="C606" s="181" t="s">
        <v>914</v>
      </c>
      <c r="D606" s="182" t="s">
        <v>182</v>
      </c>
      <c r="E606" s="183" t="n">
        <v>15</v>
      </c>
      <c r="F606" s="183"/>
      <c r="G606" s="184" t="n">
        <f aca="false">E606*F606</f>
        <v>0</v>
      </c>
      <c r="AI606" s="153" t="n">
        <v>2</v>
      </c>
      <c r="AJ606" s="153" t="n">
        <f aca="false">IF(AI606=1,G606,0)</f>
        <v>0</v>
      </c>
      <c r="AK606" s="153" t="n">
        <f aca="false">IF(AI606=2,G606,0)</f>
        <v>0</v>
      </c>
      <c r="AL606" s="153" t="n">
        <f aca="false">IF(AI606=3,G606,0)</f>
        <v>0</v>
      </c>
      <c r="AM606" s="153" t="n">
        <f aca="false">IF(AI606=4,G606,0)</f>
        <v>0</v>
      </c>
      <c r="AN606" s="153" t="n">
        <f aca="false">IF(AI606=5,G606,0)</f>
        <v>0</v>
      </c>
      <c r="BJ606" s="185" t="n">
        <v>1</v>
      </c>
      <c r="BK606" s="185" t="n">
        <v>7</v>
      </c>
      <c r="CI606" s="153" t="n">
        <v>0.00164999999999971</v>
      </c>
    </row>
    <row r="607" customFormat="false" ht="12.75" hidden="false" customHeight="false" outlineLevel="0" collapsed="false">
      <c r="A607" s="179" t="n">
        <v>239</v>
      </c>
      <c r="B607" s="180" t="s">
        <v>915</v>
      </c>
      <c r="C607" s="181" t="s">
        <v>916</v>
      </c>
      <c r="D607" s="182" t="s">
        <v>143</v>
      </c>
      <c r="E607" s="183" t="n">
        <v>48</v>
      </c>
      <c r="F607" s="183"/>
      <c r="G607" s="184" t="n">
        <f aca="false">E607*F607</f>
        <v>0</v>
      </c>
      <c r="AI607" s="153" t="n">
        <v>2</v>
      </c>
      <c r="AJ607" s="153" t="n">
        <f aca="false">IF(AI607=1,G607,0)</f>
        <v>0</v>
      </c>
      <c r="AK607" s="153" t="n">
        <f aca="false">IF(AI607=2,G607,0)</f>
        <v>0</v>
      </c>
      <c r="AL607" s="153" t="n">
        <f aca="false">IF(AI607=3,G607,0)</f>
        <v>0</v>
      </c>
      <c r="AM607" s="153" t="n">
        <f aca="false">IF(AI607=4,G607,0)</f>
        <v>0</v>
      </c>
      <c r="AN607" s="153" t="n">
        <f aca="false">IF(AI607=5,G607,0)</f>
        <v>0</v>
      </c>
      <c r="BJ607" s="185" t="n">
        <v>1</v>
      </c>
      <c r="BK607" s="185" t="n">
        <v>7</v>
      </c>
      <c r="CI607" s="153" t="n">
        <v>0.0027399999999993</v>
      </c>
    </row>
    <row r="608" customFormat="false" ht="12.75" hidden="false" customHeight="true" outlineLevel="0" collapsed="false">
      <c r="A608" s="186"/>
      <c r="B608" s="187"/>
      <c r="C608" s="188" t="s">
        <v>917</v>
      </c>
      <c r="D608" s="188"/>
      <c r="E608" s="189" t="n">
        <v>48</v>
      </c>
      <c r="F608" s="190"/>
      <c r="G608" s="191"/>
    </row>
    <row r="609" customFormat="false" ht="12.75" hidden="false" customHeight="false" outlineLevel="0" collapsed="false">
      <c r="A609" s="179" t="n">
        <v>240</v>
      </c>
      <c r="B609" s="180" t="s">
        <v>918</v>
      </c>
      <c r="C609" s="181" t="s">
        <v>919</v>
      </c>
      <c r="D609" s="182" t="s">
        <v>143</v>
      </c>
      <c r="E609" s="183" t="n">
        <v>49.7</v>
      </c>
      <c r="F609" s="183"/>
      <c r="G609" s="184" t="n">
        <f aca="false">E609*F609</f>
        <v>0</v>
      </c>
      <c r="AI609" s="153" t="n">
        <v>2</v>
      </c>
      <c r="AJ609" s="153" t="n">
        <f aca="false">IF(AI609=1,G609,0)</f>
        <v>0</v>
      </c>
      <c r="AK609" s="153" t="n">
        <f aca="false">IF(AI609=2,G609,0)</f>
        <v>0</v>
      </c>
      <c r="AL609" s="153" t="n">
        <f aca="false">IF(AI609=3,G609,0)</f>
        <v>0</v>
      </c>
      <c r="AM609" s="153" t="n">
        <f aca="false">IF(AI609=4,G609,0)</f>
        <v>0</v>
      </c>
      <c r="AN609" s="153" t="n">
        <f aca="false">IF(AI609=5,G609,0)</f>
        <v>0</v>
      </c>
      <c r="BJ609" s="185" t="n">
        <v>1</v>
      </c>
      <c r="BK609" s="185" t="n">
        <v>7</v>
      </c>
      <c r="CI609" s="153" t="n">
        <v>0.00298000000000087</v>
      </c>
    </row>
    <row r="610" customFormat="false" ht="12.75" hidden="false" customHeight="true" outlineLevel="0" collapsed="false">
      <c r="A610" s="186"/>
      <c r="B610" s="187"/>
      <c r="C610" s="188" t="s">
        <v>920</v>
      </c>
      <c r="D610" s="188"/>
      <c r="E610" s="189" t="n">
        <v>45.5</v>
      </c>
      <c r="F610" s="190"/>
      <c r="G610" s="191"/>
    </row>
    <row r="611" customFormat="false" ht="12.75" hidden="false" customHeight="true" outlineLevel="0" collapsed="false">
      <c r="A611" s="186"/>
      <c r="B611" s="187"/>
      <c r="C611" s="188" t="s">
        <v>921</v>
      </c>
      <c r="D611" s="188"/>
      <c r="E611" s="189" t="n">
        <v>4.2</v>
      </c>
      <c r="F611" s="190"/>
      <c r="G611" s="191"/>
    </row>
    <row r="612" customFormat="false" ht="12.75" hidden="false" customHeight="false" outlineLevel="0" collapsed="false">
      <c r="A612" s="179" t="n">
        <v>241</v>
      </c>
      <c r="B612" s="180" t="s">
        <v>922</v>
      </c>
      <c r="C612" s="181" t="s">
        <v>923</v>
      </c>
      <c r="D612" s="182" t="s">
        <v>143</v>
      </c>
      <c r="E612" s="183" t="n">
        <v>84</v>
      </c>
      <c r="F612" s="183"/>
      <c r="G612" s="184" t="n">
        <f aca="false">E612*F612</f>
        <v>0</v>
      </c>
      <c r="AI612" s="153" t="n">
        <v>2</v>
      </c>
      <c r="AJ612" s="153" t="n">
        <f aca="false">IF(AI612=1,G612,0)</f>
        <v>0</v>
      </c>
      <c r="AK612" s="153" t="n">
        <f aca="false">IF(AI612=2,G612,0)</f>
        <v>0</v>
      </c>
      <c r="AL612" s="153" t="n">
        <f aca="false">IF(AI612=3,G612,0)</f>
        <v>0</v>
      </c>
      <c r="AM612" s="153" t="n">
        <f aca="false">IF(AI612=4,G612,0)</f>
        <v>0</v>
      </c>
      <c r="AN612" s="153" t="n">
        <f aca="false">IF(AI612=5,G612,0)</f>
        <v>0</v>
      </c>
      <c r="BJ612" s="185" t="n">
        <v>1</v>
      </c>
      <c r="BK612" s="185" t="n">
        <v>7</v>
      </c>
      <c r="CI612" s="153" t="n">
        <v>0.00377999999999901</v>
      </c>
    </row>
    <row r="613" customFormat="false" ht="12.75" hidden="false" customHeight="true" outlineLevel="0" collapsed="false">
      <c r="A613" s="186"/>
      <c r="B613" s="187"/>
      <c r="C613" s="188" t="s">
        <v>924</v>
      </c>
      <c r="D613" s="188"/>
      <c r="E613" s="189" t="n">
        <v>77</v>
      </c>
      <c r="F613" s="190"/>
      <c r="G613" s="191"/>
    </row>
    <row r="614" customFormat="false" ht="12.75" hidden="false" customHeight="true" outlineLevel="0" collapsed="false">
      <c r="A614" s="186"/>
      <c r="B614" s="187"/>
      <c r="C614" s="188" t="s">
        <v>925</v>
      </c>
      <c r="D614" s="188"/>
      <c r="E614" s="189" t="n">
        <v>7</v>
      </c>
      <c r="F614" s="190"/>
      <c r="G614" s="191"/>
    </row>
    <row r="615" customFormat="false" ht="12.75" hidden="false" customHeight="false" outlineLevel="0" collapsed="false">
      <c r="A615" s="179" t="n">
        <v>242</v>
      </c>
      <c r="B615" s="180" t="s">
        <v>926</v>
      </c>
      <c r="C615" s="181" t="s">
        <v>927</v>
      </c>
      <c r="D615" s="182" t="s">
        <v>143</v>
      </c>
      <c r="E615" s="183" t="n">
        <v>351.74</v>
      </c>
      <c r="F615" s="183"/>
      <c r="G615" s="184" t="n">
        <f aca="false">E615*F615</f>
        <v>0</v>
      </c>
      <c r="AI615" s="153" t="n">
        <v>2</v>
      </c>
      <c r="AJ615" s="153" t="n">
        <f aca="false">IF(AI615=1,G615,0)</f>
        <v>0</v>
      </c>
      <c r="AK615" s="153" t="n">
        <f aca="false">IF(AI615=2,G615,0)</f>
        <v>0</v>
      </c>
      <c r="AL615" s="153" t="n">
        <f aca="false">IF(AI615=3,G615,0)</f>
        <v>0</v>
      </c>
      <c r="AM615" s="153" t="n">
        <f aca="false">IF(AI615=4,G615,0)</f>
        <v>0</v>
      </c>
      <c r="AN615" s="153" t="n">
        <f aca="false">IF(AI615=5,G615,0)</f>
        <v>0</v>
      </c>
      <c r="BJ615" s="185" t="n">
        <v>1</v>
      </c>
      <c r="BK615" s="185" t="n">
        <v>7</v>
      </c>
      <c r="CI615" s="153" t="n">
        <v>0.00158000000000058</v>
      </c>
    </row>
    <row r="616" customFormat="false" ht="12.75" hidden="false" customHeight="true" outlineLevel="0" collapsed="false">
      <c r="A616" s="186"/>
      <c r="B616" s="187"/>
      <c r="C616" s="188" t="s">
        <v>928</v>
      </c>
      <c r="D616" s="188"/>
      <c r="E616" s="189" t="n">
        <v>224.3</v>
      </c>
      <c r="F616" s="190"/>
      <c r="G616" s="191"/>
    </row>
    <row r="617" customFormat="false" ht="12.75" hidden="false" customHeight="true" outlineLevel="0" collapsed="false">
      <c r="A617" s="186"/>
      <c r="B617" s="187"/>
      <c r="C617" s="188" t="s">
        <v>929</v>
      </c>
      <c r="D617" s="188"/>
      <c r="E617" s="189" t="n">
        <v>127.44</v>
      </c>
      <c r="F617" s="190"/>
      <c r="G617" s="191"/>
    </row>
    <row r="618" customFormat="false" ht="12.75" hidden="false" customHeight="false" outlineLevel="0" collapsed="false">
      <c r="A618" s="179" t="n">
        <v>243</v>
      </c>
      <c r="B618" s="180" t="s">
        <v>930</v>
      </c>
      <c r="C618" s="181" t="s">
        <v>931</v>
      </c>
      <c r="D618" s="182" t="s">
        <v>182</v>
      </c>
      <c r="E618" s="183" t="n">
        <v>18</v>
      </c>
      <c r="F618" s="183"/>
      <c r="G618" s="184" t="n">
        <f aca="false">E618*F618</f>
        <v>0</v>
      </c>
      <c r="AI618" s="153" t="n">
        <v>2</v>
      </c>
      <c r="AJ618" s="153" t="n">
        <f aca="false">IF(AI618=1,G618,0)</f>
        <v>0</v>
      </c>
      <c r="AK618" s="153" t="n">
        <f aca="false">IF(AI618=2,G618,0)</f>
        <v>0</v>
      </c>
      <c r="AL618" s="153" t="n">
        <f aca="false">IF(AI618=3,G618,0)</f>
        <v>0</v>
      </c>
      <c r="AM618" s="153" t="n">
        <f aca="false">IF(AI618=4,G618,0)</f>
        <v>0</v>
      </c>
      <c r="AN618" s="153" t="n">
        <f aca="false">IF(AI618=5,G618,0)</f>
        <v>0</v>
      </c>
      <c r="BJ618" s="185" t="n">
        <v>1</v>
      </c>
      <c r="BK618" s="185" t="n">
        <v>7</v>
      </c>
      <c r="CI618" s="153" t="n">
        <v>0</v>
      </c>
    </row>
    <row r="619" customFormat="false" ht="12.75" hidden="false" customHeight="true" outlineLevel="0" collapsed="false">
      <c r="A619" s="186"/>
      <c r="B619" s="187"/>
      <c r="C619" s="188" t="s">
        <v>932</v>
      </c>
      <c r="D619" s="188"/>
      <c r="E619" s="189" t="n">
        <v>18</v>
      </c>
      <c r="F619" s="190"/>
      <c r="G619" s="191"/>
    </row>
    <row r="620" customFormat="false" ht="12.75" hidden="false" customHeight="false" outlineLevel="0" collapsed="false">
      <c r="A620" s="179" t="n">
        <v>244</v>
      </c>
      <c r="B620" s="180" t="s">
        <v>933</v>
      </c>
      <c r="C620" s="181" t="s">
        <v>934</v>
      </c>
      <c r="D620" s="182" t="s">
        <v>143</v>
      </c>
      <c r="E620" s="183" t="n">
        <v>13.8</v>
      </c>
      <c r="F620" s="183"/>
      <c r="G620" s="184" t="n">
        <f aca="false">E620*F620</f>
        <v>0</v>
      </c>
      <c r="AI620" s="153" t="n">
        <v>2</v>
      </c>
      <c r="AJ620" s="153" t="n">
        <f aca="false">IF(AI620=1,G620,0)</f>
        <v>0</v>
      </c>
      <c r="AK620" s="153" t="n">
        <f aca="false">IF(AI620=2,G620,0)</f>
        <v>0</v>
      </c>
      <c r="AL620" s="153" t="n">
        <f aca="false">IF(AI620=3,G620,0)</f>
        <v>0</v>
      </c>
      <c r="AM620" s="153" t="n">
        <f aca="false">IF(AI620=4,G620,0)</f>
        <v>0</v>
      </c>
      <c r="AN620" s="153" t="n">
        <f aca="false">IF(AI620=5,G620,0)</f>
        <v>0</v>
      </c>
      <c r="BJ620" s="185" t="n">
        <v>1</v>
      </c>
      <c r="BK620" s="185" t="n">
        <v>7</v>
      </c>
      <c r="CI620" s="153" t="n">
        <v>0.00104999999999933</v>
      </c>
    </row>
    <row r="621" customFormat="false" ht="12.75" hidden="false" customHeight="true" outlineLevel="0" collapsed="false">
      <c r="A621" s="186"/>
      <c r="B621" s="187"/>
      <c r="C621" s="188" t="s">
        <v>935</v>
      </c>
      <c r="D621" s="188"/>
      <c r="E621" s="189" t="n">
        <v>13.8</v>
      </c>
      <c r="F621" s="190"/>
      <c r="G621" s="191"/>
    </row>
    <row r="622" customFormat="false" ht="12.75" hidden="false" customHeight="false" outlineLevel="0" collapsed="false">
      <c r="A622" s="179" t="n">
        <v>245</v>
      </c>
      <c r="B622" s="180" t="s">
        <v>936</v>
      </c>
      <c r="C622" s="181" t="s">
        <v>937</v>
      </c>
      <c r="D622" s="182" t="s">
        <v>787</v>
      </c>
      <c r="E622" s="183" t="n">
        <v>1</v>
      </c>
      <c r="F622" s="183"/>
      <c r="G622" s="184" t="n">
        <f aca="false">E622*F622</f>
        <v>0</v>
      </c>
      <c r="AI622" s="153" t="n">
        <v>2</v>
      </c>
      <c r="AJ622" s="153" t="n">
        <f aca="false">IF(AI622=1,G622,0)</f>
        <v>0</v>
      </c>
      <c r="AK622" s="153" t="n">
        <f aca="false">IF(AI622=2,G622,0)</f>
        <v>0</v>
      </c>
      <c r="AL622" s="153" t="n">
        <f aca="false">IF(AI622=3,G622,0)</f>
        <v>0</v>
      </c>
      <c r="AM622" s="153" t="n">
        <f aca="false">IF(AI622=4,G622,0)</f>
        <v>0</v>
      </c>
      <c r="AN622" s="153" t="n">
        <f aca="false">IF(AI622=5,G622,0)</f>
        <v>0</v>
      </c>
      <c r="BJ622" s="185" t="n">
        <v>1</v>
      </c>
      <c r="BK622" s="185" t="n">
        <v>7</v>
      </c>
      <c r="CI622" s="153" t="n">
        <v>0</v>
      </c>
    </row>
    <row r="623" customFormat="false" ht="12.75" hidden="false" customHeight="false" outlineLevel="0" collapsed="false">
      <c r="A623" s="179" t="n">
        <v>246</v>
      </c>
      <c r="B623" s="180" t="s">
        <v>938</v>
      </c>
      <c r="C623" s="181" t="s">
        <v>939</v>
      </c>
      <c r="D623" s="182" t="s">
        <v>134</v>
      </c>
      <c r="E623" s="183" t="n">
        <v>102.1834</v>
      </c>
      <c r="F623" s="183"/>
      <c r="G623" s="184" t="n">
        <f aca="false">E623*F623</f>
        <v>0</v>
      </c>
      <c r="AI623" s="153" t="n">
        <v>2</v>
      </c>
      <c r="AJ623" s="153" t="n">
        <f aca="false">IF(AI623=1,G623,0)</f>
        <v>0</v>
      </c>
      <c r="AK623" s="153" t="n">
        <f aca="false">IF(AI623=2,G623,0)</f>
        <v>0</v>
      </c>
      <c r="AL623" s="153" t="n">
        <f aca="false">IF(AI623=3,G623,0)</f>
        <v>0</v>
      </c>
      <c r="AM623" s="153" t="n">
        <f aca="false">IF(AI623=4,G623,0)</f>
        <v>0</v>
      </c>
      <c r="AN623" s="153" t="n">
        <f aca="false">IF(AI623=5,G623,0)</f>
        <v>0</v>
      </c>
      <c r="BJ623" s="185" t="n">
        <v>3</v>
      </c>
      <c r="BK623" s="185" t="n">
        <v>7</v>
      </c>
      <c r="CI623" s="153" t="n">
        <v>0.000999999999999446</v>
      </c>
    </row>
    <row r="624" customFormat="false" ht="12.75" hidden="false" customHeight="true" outlineLevel="0" collapsed="false">
      <c r="A624" s="186"/>
      <c r="B624" s="187"/>
      <c r="C624" s="188" t="s">
        <v>940</v>
      </c>
      <c r="D624" s="188"/>
      <c r="E624" s="189" t="n">
        <v>96.7285</v>
      </c>
      <c r="F624" s="190"/>
      <c r="G624" s="191"/>
    </row>
    <row r="625" customFormat="false" ht="12.75" hidden="false" customHeight="true" outlineLevel="0" collapsed="false">
      <c r="A625" s="186"/>
      <c r="B625" s="187"/>
      <c r="C625" s="188" t="s">
        <v>941</v>
      </c>
      <c r="D625" s="188"/>
      <c r="E625" s="189" t="n">
        <v>0.4455</v>
      </c>
      <c r="F625" s="190"/>
      <c r="G625" s="191"/>
    </row>
    <row r="626" customFormat="false" ht="12.75" hidden="false" customHeight="true" outlineLevel="0" collapsed="false">
      <c r="A626" s="186"/>
      <c r="B626" s="187"/>
      <c r="C626" s="188" t="s">
        <v>942</v>
      </c>
      <c r="D626" s="188"/>
      <c r="E626" s="189" t="n">
        <v>5.0094</v>
      </c>
      <c r="F626" s="190"/>
      <c r="G626" s="191"/>
    </row>
    <row r="627" customFormat="false" ht="12.75" hidden="false" customHeight="false" outlineLevel="0" collapsed="false">
      <c r="A627" s="179" t="n">
        <v>247</v>
      </c>
      <c r="B627" s="180" t="s">
        <v>943</v>
      </c>
      <c r="C627" s="181" t="s">
        <v>944</v>
      </c>
      <c r="D627" s="182" t="s">
        <v>66</v>
      </c>
      <c r="E627" s="183" t="n">
        <v>2294.21292642</v>
      </c>
      <c r="F627" s="183"/>
      <c r="G627" s="184" t="n">
        <f aca="false">E627*F627</f>
        <v>0</v>
      </c>
      <c r="AI627" s="153" t="n">
        <v>2</v>
      </c>
      <c r="AJ627" s="153" t="n">
        <f aca="false">IF(AI627=1,G627,0)</f>
        <v>0</v>
      </c>
      <c r="AK627" s="153" t="n">
        <f aca="false">IF(AI627=2,G627,0)</f>
        <v>0</v>
      </c>
      <c r="AL627" s="153" t="n">
        <f aca="false">IF(AI627=3,G627,0)</f>
        <v>0</v>
      </c>
      <c r="AM627" s="153" t="n">
        <f aca="false">IF(AI627=4,G627,0)</f>
        <v>0</v>
      </c>
      <c r="AN627" s="153" t="n">
        <f aca="false">IF(AI627=5,G627,0)</f>
        <v>0</v>
      </c>
      <c r="BJ627" s="185" t="n">
        <v>7</v>
      </c>
      <c r="BK627" s="185" t="n">
        <v>1002</v>
      </c>
      <c r="CI627" s="153" t="n">
        <v>0</v>
      </c>
    </row>
    <row r="628" customFormat="false" ht="12.75" hidden="false" customHeight="false" outlineLevel="0" collapsed="false">
      <c r="A628" s="198"/>
      <c r="B628" s="199" t="s">
        <v>138</v>
      </c>
      <c r="C628" s="200" t="str">
        <f aca="false">CONCATENATE(B598," ",C598)</f>
        <v>764 Konstrukce klempířské</v>
      </c>
      <c r="D628" s="201"/>
      <c r="E628" s="202"/>
      <c r="F628" s="203"/>
      <c r="G628" s="204" t="n">
        <f aca="false">SUM(G598:G627)</f>
        <v>0</v>
      </c>
      <c r="AJ628" s="205" t="n">
        <f aca="false">SUM(AJ598:AJ627)</f>
        <v>0</v>
      </c>
      <c r="AK628" s="205" t="n">
        <f aca="false">SUM(AK598:AK627)</f>
        <v>0</v>
      </c>
      <c r="AL628" s="205" t="n">
        <f aca="false">SUM(AL598:AL627)</f>
        <v>0</v>
      </c>
      <c r="AM628" s="205" t="n">
        <f aca="false">SUM(AM598:AM627)</f>
        <v>0</v>
      </c>
      <c r="AN628" s="205" t="n">
        <f aca="false">SUM(AN598:AN627)</f>
        <v>0</v>
      </c>
    </row>
    <row r="629" customFormat="false" ht="12.75" hidden="false" customHeight="false" outlineLevel="0" collapsed="false">
      <c r="A629" s="172" t="s">
        <v>86</v>
      </c>
      <c r="B629" s="173" t="s">
        <v>945</v>
      </c>
      <c r="C629" s="174" t="s">
        <v>946</v>
      </c>
      <c r="D629" s="175"/>
      <c r="E629" s="176"/>
      <c r="F629" s="176"/>
      <c r="G629" s="177"/>
      <c r="H629" s="178"/>
    </row>
    <row r="630" customFormat="false" ht="12.75" hidden="false" customHeight="false" outlineLevel="0" collapsed="false">
      <c r="A630" s="179" t="n">
        <v>248</v>
      </c>
      <c r="B630" s="180" t="s">
        <v>947</v>
      </c>
      <c r="C630" s="181" t="s">
        <v>948</v>
      </c>
      <c r="D630" s="182" t="s">
        <v>134</v>
      </c>
      <c r="E630" s="183" t="n">
        <v>638.995</v>
      </c>
      <c r="F630" s="183"/>
      <c r="G630" s="184" t="n">
        <f aca="false">E630*F630</f>
        <v>0</v>
      </c>
      <c r="AI630" s="153" t="n">
        <v>2</v>
      </c>
      <c r="AJ630" s="153" t="n">
        <f aca="false">IF(AI630=1,G630,0)</f>
        <v>0</v>
      </c>
      <c r="AK630" s="153" t="n">
        <f aca="false">IF(AI630=2,G630,0)</f>
        <v>0</v>
      </c>
      <c r="AL630" s="153" t="n">
        <f aca="false">IF(AI630=3,G630,0)</f>
        <v>0</v>
      </c>
      <c r="AM630" s="153" t="n">
        <f aca="false">IF(AI630=4,G630,0)</f>
        <v>0</v>
      </c>
      <c r="AN630" s="153" t="n">
        <f aca="false">IF(AI630=5,G630,0)</f>
        <v>0</v>
      </c>
      <c r="BJ630" s="185" t="n">
        <v>1</v>
      </c>
      <c r="BK630" s="185" t="n">
        <v>7</v>
      </c>
      <c r="CI630" s="153" t="n">
        <v>0.0450399999999718</v>
      </c>
    </row>
    <row r="631" customFormat="false" ht="12.75" hidden="false" customHeight="false" outlineLevel="0" collapsed="false">
      <c r="A631" s="179" t="n">
        <v>249</v>
      </c>
      <c r="B631" s="180" t="s">
        <v>949</v>
      </c>
      <c r="C631" s="181" t="s">
        <v>950</v>
      </c>
      <c r="D631" s="182" t="s">
        <v>143</v>
      </c>
      <c r="E631" s="183" t="n">
        <v>55.55</v>
      </c>
      <c r="F631" s="183"/>
      <c r="G631" s="184" t="n">
        <f aca="false">E631*F631</f>
        <v>0</v>
      </c>
      <c r="AI631" s="153" t="n">
        <v>2</v>
      </c>
      <c r="AJ631" s="153" t="n">
        <f aca="false">IF(AI631=1,G631,0)</f>
        <v>0</v>
      </c>
      <c r="AK631" s="153" t="n">
        <f aca="false">IF(AI631=2,G631,0)</f>
        <v>0</v>
      </c>
      <c r="AL631" s="153" t="n">
        <f aca="false">IF(AI631=3,G631,0)</f>
        <v>0</v>
      </c>
      <c r="AM631" s="153" t="n">
        <f aca="false">IF(AI631=4,G631,0)</f>
        <v>0</v>
      </c>
      <c r="AN631" s="153" t="n">
        <f aca="false">IF(AI631=5,G631,0)</f>
        <v>0</v>
      </c>
      <c r="BJ631" s="185" t="n">
        <v>1</v>
      </c>
      <c r="BK631" s="185" t="n">
        <v>7</v>
      </c>
      <c r="CI631" s="153" t="n">
        <v>0.0112000000000023</v>
      </c>
    </row>
    <row r="632" customFormat="false" ht="12.75" hidden="false" customHeight="true" outlineLevel="0" collapsed="false">
      <c r="A632" s="186"/>
      <c r="B632" s="187"/>
      <c r="C632" s="188" t="s">
        <v>951</v>
      </c>
      <c r="D632" s="188"/>
      <c r="E632" s="189" t="n">
        <v>55.55</v>
      </c>
      <c r="F632" s="190"/>
      <c r="G632" s="191"/>
    </row>
    <row r="633" customFormat="false" ht="12.75" hidden="false" customHeight="false" outlineLevel="0" collapsed="false">
      <c r="A633" s="179" t="n">
        <v>250</v>
      </c>
      <c r="B633" s="180" t="s">
        <v>952</v>
      </c>
      <c r="C633" s="181" t="s">
        <v>953</v>
      </c>
      <c r="D633" s="182" t="s">
        <v>143</v>
      </c>
      <c r="E633" s="183" t="n">
        <v>22</v>
      </c>
      <c r="F633" s="183"/>
      <c r="G633" s="184" t="n">
        <f aca="false">E633*F633</f>
        <v>0</v>
      </c>
      <c r="AI633" s="153" t="n">
        <v>2</v>
      </c>
      <c r="AJ633" s="153" t="n">
        <f aca="false">IF(AI633=1,G633,0)</f>
        <v>0</v>
      </c>
      <c r="AK633" s="153" t="n">
        <f aca="false">IF(AI633=2,G633,0)</f>
        <v>0</v>
      </c>
      <c r="AL633" s="153" t="n">
        <f aca="false">IF(AI633=3,G633,0)</f>
        <v>0</v>
      </c>
      <c r="AM633" s="153" t="n">
        <f aca="false">IF(AI633=4,G633,0)</f>
        <v>0</v>
      </c>
      <c r="AN633" s="153" t="n">
        <f aca="false">IF(AI633=5,G633,0)</f>
        <v>0</v>
      </c>
      <c r="BJ633" s="185" t="n">
        <v>1</v>
      </c>
      <c r="BK633" s="185" t="n">
        <v>0</v>
      </c>
      <c r="CI633" s="153" t="n">
        <v>0.00829000000000235</v>
      </c>
    </row>
    <row r="634" customFormat="false" ht="12.75" hidden="false" customHeight="true" outlineLevel="0" collapsed="false">
      <c r="A634" s="186"/>
      <c r="B634" s="187"/>
      <c r="C634" s="188" t="s">
        <v>954</v>
      </c>
      <c r="D634" s="188"/>
      <c r="E634" s="189" t="n">
        <v>22</v>
      </c>
      <c r="F634" s="190"/>
      <c r="G634" s="191"/>
    </row>
    <row r="635" customFormat="false" ht="12.75" hidden="false" customHeight="false" outlineLevel="0" collapsed="false">
      <c r="A635" s="179" t="n">
        <v>251</v>
      </c>
      <c r="B635" s="180" t="s">
        <v>955</v>
      </c>
      <c r="C635" s="181" t="s">
        <v>956</v>
      </c>
      <c r="D635" s="182" t="s">
        <v>143</v>
      </c>
      <c r="E635" s="183" t="n">
        <v>28.8</v>
      </c>
      <c r="F635" s="183"/>
      <c r="G635" s="184" t="n">
        <f aca="false">E635*F635</f>
        <v>0</v>
      </c>
      <c r="AI635" s="153" t="n">
        <v>2</v>
      </c>
      <c r="AJ635" s="153" t="n">
        <f aca="false">IF(AI635=1,G635,0)</f>
        <v>0</v>
      </c>
      <c r="AK635" s="153" t="n">
        <f aca="false">IF(AI635=2,G635,0)</f>
        <v>0</v>
      </c>
      <c r="AL635" s="153" t="n">
        <f aca="false">IF(AI635=3,G635,0)</f>
        <v>0</v>
      </c>
      <c r="AM635" s="153" t="n">
        <f aca="false">IF(AI635=4,G635,0)</f>
        <v>0</v>
      </c>
      <c r="AN635" s="153" t="n">
        <f aca="false">IF(AI635=5,G635,0)</f>
        <v>0</v>
      </c>
      <c r="BJ635" s="185" t="n">
        <v>1</v>
      </c>
      <c r="BK635" s="185" t="n">
        <v>7</v>
      </c>
      <c r="CI635" s="153" t="n">
        <v>0.00168999999999997</v>
      </c>
    </row>
    <row r="636" customFormat="false" ht="12.75" hidden="false" customHeight="true" outlineLevel="0" collapsed="false">
      <c r="A636" s="186"/>
      <c r="B636" s="187"/>
      <c r="C636" s="188" t="s">
        <v>957</v>
      </c>
      <c r="D636" s="188"/>
      <c r="E636" s="189" t="n">
        <v>28.8</v>
      </c>
      <c r="F636" s="190"/>
      <c r="G636" s="191"/>
    </row>
    <row r="637" customFormat="false" ht="12.75" hidden="false" customHeight="false" outlineLevel="0" collapsed="false">
      <c r="A637" s="179" t="n">
        <v>252</v>
      </c>
      <c r="B637" s="180" t="s">
        <v>958</v>
      </c>
      <c r="C637" s="181" t="s">
        <v>959</v>
      </c>
      <c r="D637" s="182" t="s">
        <v>143</v>
      </c>
      <c r="E637" s="183" t="n">
        <v>48.2</v>
      </c>
      <c r="F637" s="183"/>
      <c r="G637" s="184" t="n">
        <f aca="false">E637*F637</f>
        <v>0</v>
      </c>
      <c r="AI637" s="153" t="n">
        <v>2</v>
      </c>
      <c r="AJ637" s="153" t="n">
        <f aca="false">IF(AI637=1,G637,0)</f>
        <v>0</v>
      </c>
      <c r="AK637" s="153" t="n">
        <f aca="false">IF(AI637=2,G637,0)</f>
        <v>0</v>
      </c>
      <c r="AL637" s="153" t="n">
        <f aca="false">IF(AI637=3,G637,0)</f>
        <v>0</v>
      </c>
      <c r="AM637" s="153" t="n">
        <f aca="false">IF(AI637=4,G637,0)</f>
        <v>0</v>
      </c>
      <c r="AN637" s="153" t="n">
        <f aca="false">IF(AI637=5,G637,0)</f>
        <v>0</v>
      </c>
      <c r="BJ637" s="185" t="n">
        <v>1</v>
      </c>
      <c r="BK637" s="185" t="n">
        <v>7</v>
      </c>
      <c r="CI637" s="153" t="n">
        <v>0.0081299999999942</v>
      </c>
    </row>
    <row r="638" customFormat="false" ht="12.75" hidden="false" customHeight="true" outlineLevel="0" collapsed="false">
      <c r="A638" s="186"/>
      <c r="B638" s="187"/>
      <c r="C638" s="188" t="s">
        <v>960</v>
      </c>
      <c r="D638" s="188"/>
      <c r="E638" s="189" t="n">
        <v>48.2</v>
      </c>
      <c r="F638" s="190"/>
      <c r="G638" s="191"/>
    </row>
    <row r="639" customFormat="false" ht="12.75" hidden="false" customHeight="false" outlineLevel="0" collapsed="false">
      <c r="A639" s="179" t="n">
        <v>253</v>
      </c>
      <c r="B639" s="180" t="s">
        <v>961</v>
      </c>
      <c r="C639" s="181" t="s">
        <v>962</v>
      </c>
      <c r="D639" s="182" t="s">
        <v>182</v>
      </c>
      <c r="E639" s="183" t="n">
        <v>8</v>
      </c>
      <c r="F639" s="183"/>
      <c r="G639" s="184" t="n">
        <f aca="false">E639*F639</f>
        <v>0</v>
      </c>
      <c r="AI639" s="153" t="n">
        <v>2</v>
      </c>
      <c r="AJ639" s="153" t="n">
        <f aca="false">IF(AI639=1,G639,0)</f>
        <v>0</v>
      </c>
      <c r="AK639" s="153" t="n">
        <f aca="false">IF(AI639=2,G639,0)</f>
        <v>0</v>
      </c>
      <c r="AL639" s="153" t="n">
        <f aca="false">IF(AI639=3,G639,0)</f>
        <v>0</v>
      </c>
      <c r="AM639" s="153" t="n">
        <f aca="false">IF(AI639=4,G639,0)</f>
        <v>0</v>
      </c>
      <c r="AN639" s="153" t="n">
        <f aca="false">IF(AI639=5,G639,0)</f>
        <v>0</v>
      </c>
      <c r="BJ639" s="185" t="n">
        <v>1</v>
      </c>
      <c r="BK639" s="185" t="n">
        <v>7</v>
      </c>
      <c r="CI639" s="153" t="n">
        <v>0.00460000000000349</v>
      </c>
    </row>
    <row r="640" customFormat="false" ht="12.75" hidden="false" customHeight="true" outlineLevel="0" collapsed="false">
      <c r="A640" s="186"/>
      <c r="B640" s="187"/>
      <c r="C640" s="188" t="s">
        <v>963</v>
      </c>
      <c r="D640" s="188"/>
      <c r="E640" s="189" t="n">
        <v>8</v>
      </c>
      <c r="F640" s="190"/>
      <c r="G640" s="191"/>
    </row>
    <row r="641" customFormat="false" ht="12.75" hidden="false" customHeight="false" outlineLevel="0" collapsed="false">
      <c r="A641" s="179" t="n">
        <v>254</v>
      </c>
      <c r="B641" s="180" t="s">
        <v>964</v>
      </c>
      <c r="C641" s="181" t="s">
        <v>965</v>
      </c>
      <c r="D641" s="182" t="s">
        <v>143</v>
      </c>
      <c r="E641" s="183" t="n">
        <v>57.6</v>
      </c>
      <c r="F641" s="183"/>
      <c r="G641" s="184" t="n">
        <f aca="false">E641*F641</f>
        <v>0</v>
      </c>
      <c r="AI641" s="153" t="n">
        <v>2</v>
      </c>
      <c r="AJ641" s="153" t="n">
        <f aca="false">IF(AI641=1,G641,0)</f>
        <v>0</v>
      </c>
      <c r="AK641" s="153" t="n">
        <f aca="false">IF(AI641=2,G641,0)</f>
        <v>0</v>
      </c>
      <c r="AL641" s="153" t="n">
        <f aca="false">IF(AI641=3,G641,0)</f>
        <v>0</v>
      </c>
      <c r="AM641" s="153" t="n">
        <f aca="false">IF(AI641=4,G641,0)</f>
        <v>0</v>
      </c>
      <c r="AN641" s="153" t="n">
        <f aca="false">IF(AI641=5,G641,0)</f>
        <v>0</v>
      </c>
      <c r="BJ641" s="185" t="n">
        <v>1</v>
      </c>
      <c r="BK641" s="185" t="n">
        <v>7</v>
      </c>
      <c r="CI641" s="153" t="n">
        <v>9.99999999999612E-006</v>
      </c>
    </row>
    <row r="642" customFormat="false" ht="12.75" hidden="false" customHeight="true" outlineLevel="0" collapsed="false">
      <c r="A642" s="186"/>
      <c r="B642" s="187"/>
      <c r="C642" s="188" t="s">
        <v>966</v>
      </c>
      <c r="D642" s="188"/>
      <c r="E642" s="189" t="n">
        <v>57.6</v>
      </c>
      <c r="F642" s="190"/>
      <c r="G642" s="191"/>
    </row>
    <row r="643" customFormat="false" ht="22.5" hidden="false" customHeight="false" outlineLevel="0" collapsed="false">
      <c r="A643" s="179" t="n">
        <v>255</v>
      </c>
      <c r="B643" s="180" t="s">
        <v>967</v>
      </c>
      <c r="C643" s="181" t="s">
        <v>968</v>
      </c>
      <c r="D643" s="182" t="s">
        <v>182</v>
      </c>
      <c r="E643" s="183" t="n">
        <v>10</v>
      </c>
      <c r="F643" s="183"/>
      <c r="G643" s="184" t="n">
        <f aca="false">E643*F643</f>
        <v>0</v>
      </c>
      <c r="AI643" s="153" t="n">
        <v>2</v>
      </c>
      <c r="AJ643" s="153" t="n">
        <f aca="false">IF(AI643=1,G643,0)</f>
        <v>0</v>
      </c>
      <c r="AK643" s="153" t="n">
        <f aca="false">IF(AI643=2,G643,0)</f>
        <v>0</v>
      </c>
      <c r="AL643" s="153" t="n">
        <f aca="false">IF(AI643=3,G643,0)</f>
        <v>0</v>
      </c>
      <c r="AM643" s="153" t="n">
        <f aca="false">IF(AI643=4,G643,0)</f>
        <v>0</v>
      </c>
      <c r="AN643" s="153" t="n">
        <f aca="false">IF(AI643=5,G643,0)</f>
        <v>0</v>
      </c>
      <c r="BJ643" s="185" t="n">
        <v>1</v>
      </c>
      <c r="BK643" s="185" t="n">
        <v>7</v>
      </c>
      <c r="CI643" s="153" t="n">
        <v>0.00150000000000006</v>
      </c>
    </row>
    <row r="644" customFormat="false" ht="12.75" hidden="false" customHeight="false" outlineLevel="0" collapsed="false">
      <c r="A644" s="179" t="n">
        <v>256</v>
      </c>
      <c r="B644" s="180" t="s">
        <v>969</v>
      </c>
      <c r="C644" s="181" t="s">
        <v>970</v>
      </c>
      <c r="D644" s="182" t="s">
        <v>182</v>
      </c>
      <c r="E644" s="183" t="n">
        <v>5</v>
      </c>
      <c r="F644" s="183"/>
      <c r="G644" s="184" t="n">
        <f aca="false">E644*F644</f>
        <v>0</v>
      </c>
      <c r="AI644" s="153" t="n">
        <v>2</v>
      </c>
      <c r="AJ644" s="153" t="n">
        <f aca="false">IF(AI644=1,G644,0)</f>
        <v>0</v>
      </c>
      <c r="AK644" s="153" t="n">
        <f aca="false">IF(AI644=2,G644,0)</f>
        <v>0</v>
      </c>
      <c r="AL644" s="153" t="n">
        <f aca="false">IF(AI644=3,G644,0)</f>
        <v>0</v>
      </c>
      <c r="AM644" s="153" t="n">
        <f aca="false">IF(AI644=4,G644,0)</f>
        <v>0</v>
      </c>
      <c r="AN644" s="153" t="n">
        <f aca="false">IF(AI644=5,G644,0)</f>
        <v>0</v>
      </c>
      <c r="BJ644" s="185" t="n">
        <v>1</v>
      </c>
      <c r="BK644" s="185" t="n">
        <v>7</v>
      </c>
      <c r="CI644" s="153" t="n">
        <v>0.00929999999999609</v>
      </c>
    </row>
    <row r="645" customFormat="false" ht="12.75" hidden="false" customHeight="false" outlineLevel="0" collapsed="false">
      <c r="A645" s="179" t="n">
        <v>257</v>
      </c>
      <c r="B645" s="180" t="s">
        <v>971</v>
      </c>
      <c r="C645" s="181" t="s">
        <v>972</v>
      </c>
      <c r="D645" s="182" t="s">
        <v>182</v>
      </c>
      <c r="E645" s="183" t="n">
        <v>4</v>
      </c>
      <c r="F645" s="183"/>
      <c r="G645" s="184" t="n">
        <f aca="false">E645*F645</f>
        <v>0</v>
      </c>
      <c r="AI645" s="153" t="n">
        <v>2</v>
      </c>
      <c r="AJ645" s="153" t="n">
        <f aca="false">IF(AI645=1,G645,0)</f>
        <v>0</v>
      </c>
      <c r="AK645" s="153" t="n">
        <f aca="false">IF(AI645=2,G645,0)</f>
        <v>0</v>
      </c>
      <c r="AL645" s="153" t="n">
        <f aca="false">IF(AI645=3,G645,0)</f>
        <v>0</v>
      </c>
      <c r="AM645" s="153" t="n">
        <f aca="false">IF(AI645=4,G645,0)</f>
        <v>0</v>
      </c>
      <c r="AN645" s="153" t="n">
        <f aca="false">IF(AI645=5,G645,0)</f>
        <v>0</v>
      </c>
      <c r="BJ645" s="185" t="n">
        <v>1</v>
      </c>
      <c r="BK645" s="185" t="n">
        <v>7</v>
      </c>
      <c r="CI645" s="153" t="n">
        <v>0.00670000000000215</v>
      </c>
    </row>
    <row r="646" customFormat="false" ht="12.75" hidden="false" customHeight="false" outlineLevel="0" collapsed="false">
      <c r="A646" s="179" t="n">
        <v>258</v>
      </c>
      <c r="B646" s="180" t="s">
        <v>973</v>
      </c>
      <c r="C646" s="181" t="s">
        <v>974</v>
      </c>
      <c r="D646" s="182" t="s">
        <v>143</v>
      </c>
      <c r="E646" s="183" t="n">
        <v>104.3</v>
      </c>
      <c r="F646" s="183"/>
      <c r="G646" s="184" t="n">
        <f aca="false">E646*F646</f>
        <v>0</v>
      </c>
      <c r="AI646" s="153" t="n">
        <v>2</v>
      </c>
      <c r="AJ646" s="153" t="n">
        <f aca="false">IF(AI646=1,G646,0)</f>
        <v>0</v>
      </c>
      <c r="AK646" s="153" t="n">
        <f aca="false">IF(AI646=2,G646,0)</f>
        <v>0</v>
      </c>
      <c r="AL646" s="153" t="n">
        <f aca="false">IF(AI646=3,G646,0)</f>
        <v>0</v>
      </c>
      <c r="AM646" s="153" t="n">
        <f aca="false">IF(AI646=4,G646,0)</f>
        <v>0</v>
      </c>
      <c r="AN646" s="153" t="n">
        <f aca="false">IF(AI646=5,G646,0)</f>
        <v>0</v>
      </c>
      <c r="BJ646" s="185" t="n">
        <v>1</v>
      </c>
      <c r="BK646" s="185" t="n">
        <v>7</v>
      </c>
      <c r="CI646" s="153" t="n">
        <v>0.000510000000000232</v>
      </c>
    </row>
    <row r="647" customFormat="false" ht="12.75" hidden="false" customHeight="false" outlineLevel="0" collapsed="false">
      <c r="A647" s="179" t="n">
        <v>259</v>
      </c>
      <c r="B647" s="180" t="s">
        <v>975</v>
      </c>
      <c r="C647" s="181" t="s">
        <v>976</v>
      </c>
      <c r="D647" s="182" t="s">
        <v>143</v>
      </c>
      <c r="E647" s="183" t="n">
        <v>104.3</v>
      </c>
      <c r="F647" s="183"/>
      <c r="G647" s="184" t="n">
        <f aca="false">E647*F647</f>
        <v>0</v>
      </c>
      <c r="AI647" s="153" t="n">
        <v>2</v>
      </c>
      <c r="AJ647" s="153" t="n">
        <f aca="false">IF(AI647=1,G647,0)</f>
        <v>0</v>
      </c>
      <c r="AK647" s="153" t="n">
        <f aca="false">IF(AI647=2,G647,0)</f>
        <v>0</v>
      </c>
      <c r="AL647" s="153" t="n">
        <f aca="false">IF(AI647=3,G647,0)</f>
        <v>0</v>
      </c>
      <c r="AM647" s="153" t="n">
        <f aca="false">IF(AI647=4,G647,0)</f>
        <v>0</v>
      </c>
      <c r="AN647" s="153" t="n">
        <f aca="false">IF(AI647=5,G647,0)</f>
        <v>0</v>
      </c>
      <c r="BJ647" s="185" t="n">
        <v>1</v>
      </c>
      <c r="BK647" s="185" t="n">
        <v>7</v>
      </c>
      <c r="CI647" s="153" t="n">
        <v>9.9999999999989E-005</v>
      </c>
    </row>
    <row r="648" customFormat="false" ht="12.75" hidden="false" customHeight="false" outlineLevel="0" collapsed="false">
      <c r="A648" s="179" t="n">
        <v>260</v>
      </c>
      <c r="B648" s="180" t="s">
        <v>977</v>
      </c>
      <c r="C648" s="181" t="s">
        <v>978</v>
      </c>
      <c r="D648" s="182" t="s">
        <v>182</v>
      </c>
      <c r="E648" s="183" t="n">
        <v>4</v>
      </c>
      <c r="F648" s="183"/>
      <c r="G648" s="184" t="n">
        <f aca="false">E648*F648</f>
        <v>0</v>
      </c>
      <c r="AI648" s="153" t="n">
        <v>2</v>
      </c>
      <c r="AJ648" s="153" t="n">
        <f aca="false">IF(AI648=1,G648,0)</f>
        <v>0</v>
      </c>
      <c r="AK648" s="153" t="n">
        <f aca="false">IF(AI648=2,G648,0)</f>
        <v>0</v>
      </c>
      <c r="AL648" s="153" t="n">
        <f aca="false">IF(AI648=3,G648,0)</f>
        <v>0</v>
      </c>
      <c r="AM648" s="153" t="n">
        <f aca="false">IF(AI648=4,G648,0)</f>
        <v>0</v>
      </c>
      <c r="AN648" s="153" t="n">
        <f aca="false">IF(AI648=5,G648,0)</f>
        <v>0</v>
      </c>
      <c r="BJ648" s="185" t="n">
        <v>1</v>
      </c>
      <c r="BK648" s="185" t="n">
        <v>7</v>
      </c>
      <c r="CI648" s="153" t="n">
        <v>0.00382000000000104</v>
      </c>
    </row>
    <row r="649" customFormat="false" ht="12.75" hidden="false" customHeight="false" outlineLevel="0" collapsed="false">
      <c r="A649" s="179" t="n">
        <v>261</v>
      </c>
      <c r="B649" s="180" t="s">
        <v>979</v>
      </c>
      <c r="C649" s="181" t="s">
        <v>980</v>
      </c>
      <c r="D649" s="182" t="s">
        <v>182</v>
      </c>
      <c r="E649" s="183" t="n">
        <v>2</v>
      </c>
      <c r="F649" s="183"/>
      <c r="G649" s="184" t="n">
        <f aca="false">E649*F649</f>
        <v>0</v>
      </c>
      <c r="AI649" s="153" t="n">
        <v>2</v>
      </c>
      <c r="AJ649" s="153" t="n">
        <f aca="false">IF(AI649=1,G649,0)</f>
        <v>0</v>
      </c>
      <c r="AK649" s="153" t="n">
        <f aca="false">IF(AI649=2,G649,0)</f>
        <v>0</v>
      </c>
      <c r="AL649" s="153" t="n">
        <f aca="false">IF(AI649=3,G649,0)</f>
        <v>0</v>
      </c>
      <c r="AM649" s="153" t="n">
        <f aca="false">IF(AI649=4,G649,0)</f>
        <v>0</v>
      </c>
      <c r="AN649" s="153" t="n">
        <f aca="false">IF(AI649=5,G649,0)</f>
        <v>0</v>
      </c>
      <c r="BJ649" s="185" t="n">
        <v>1</v>
      </c>
      <c r="BK649" s="185" t="n">
        <v>7</v>
      </c>
      <c r="CI649" s="153" t="n">
        <v>9.99999999999612E-006</v>
      </c>
    </row>
    <row r="650" customFormat="false" ht="12.75" hidden="false" customHeight="false" outlineLevel="0" collapsed="false">
      <c r="A650" s="179" t="n">
        <v>262</v>
      </c>
      <c r="B650" s="180" t="s">
        <v>981</v>
      </c>
      <c r="C650" s="181" t="s">
        <v>982</v>
      </c>
      <c r="D650" s="182" t="s">
        <v>182</v>
      </c>
      <c r="E650" s="183" t="n">
        <v>72</v>
      </c>
      <c r="F650" s="183"/>
      <c r="G650" s="184" t="n">
        <f aca="false">E650*F650</f>
        <v>0</v>
      </c>
      <c r="AI650" s="153" t="n">
        <v>2</v>
      </c>
      <c r="AJ650" s="153" t="n">
        <f aca="false">IF(AI650=1,G650,0)</f>
        <v>0</v>
      </c>
      <c r="AK650" s="153" t="n">
        <f aca="false">IF(AI650=2,G650,0)</f>
        <v>0</v>
      </c>
      <c r="AL650" s="153" t="n">
        <f aca="false">IF(AI650=3,G650,0)</f>
        <v>0</v>
      </c>
      <c r="AM650" s="153" t="n">
        <f aca="false">IF(AI650=4,G650,0)</f>
        <v>0</v>
      </c>
      <c r="AN650" s="153" t="n">
        <f aca="false">IF(AI650=5,G650,0)</f>
        <v>0</v>
      </c>
      <c r="BJ650" s="185" t="n">
        <v>1</v>
      </c>
      <c r="BK650" s="185" t="n">
        <v>7</v>
      </c>
      <c r="CI650" s="153" t="n">
        <v>0.000650000000000261</v>
      </c>
    </row>
    <row r="651" customFormat="false" ht="12.75" hidden="false" customHeight="false" outlineLevel="0" collapsed="false">
      <c r="A651" s="179" t="n">
        <v>263</v>
      </c>
      <c r="B651" s="180" t="s">
        <v>983</v>
      </c>
      <c r="C651" s="181" t="s">
        <v>984</v>
      </c>
      <c r="D651" s="182" t="s">
        <v>182</v>
      </c>
      <c r="E651" s="183" t="n">
        <v>840</v>
      </c>
      <c r="F651" s="183"/>
      <c r="G651" s="184" t="n">
        <f aca="false">E651*F651</f>
        <v>0</v>
      </c>
      <c r="AI651" s="153" t="n">
        <v>2</v>
      </c>
      <c r="AJ651" s="153" t="n">
        <f aca="false">IF(AI651=1,G651,0)</f>
        <v>0</v>
      </c>
      <c r="AK651" s="153" t="n">
        <f aca="false">IF(AI651=2,G651,0)</f>
        <v>0</v>
      </c>
      <c r="AL651" s="153" t="n">
        <f aca="false">IF(AI651=3,G651,0)</f>
        <v>0</v>
      </c>
      <c r="AM651" s="153" t="n">
        <f aca="false">IF(AI651=4,G651,0)</f>
        <v>0</v>
      </c>
      <c r="AN651" s="153" t="n">
        <f aca="false">IF(AI651=5,G651,0)</f>
        <v>0</v>
      </c>
      <c r="BJ651" s="185" t="n">
        <v>1</v>
      </c>
      <c r="BK651" s="185" t="n">
        <v>7</v>
      </c>
      <c r="CI651" s="153" t="n">
        <v>0.000220000000000109</v>
      </c>
    </row>
    <row r="652" customFormat="false" ht="12.75" hidden="false" customHeight="false" outlineLevel="0" collapsed="false">
      <c r="A652" s="179" t="n">
        <v>264</v>
      </c>
      <c r="B652" s="180" t="s">
        <v>985</v>
      </c>
      <c r="C652" s="181" t="s">
        <v>986</v>
      </c>
      <c r="D652" s="182" t="s">
        <v>134</v>
      </c>
      <c r="E652" s="183" t="n">
        <v>734.8442</v>
      </c>
      <c r="F652" s="183"/>
      <c r="G652" s="184" t="n">
        <f aca="false">E652*F652</f>
        <v>0</v>
      </c>
      <c r="AI652" s="153" t="n">
        <v>2</v>
      </c>
      <c r="AJ652" s="153" t="n">
        <f aca="false">IF(AI652=1,G652,0)</f>
        <v>0</v>
      </c>
      <c r="AK652" s="153" t="n">
        <f aca="false">IF(AI652=2,G652,0)</f>
        <v>0</v>
      </c>
      <c r="AL652" s="153" t="n">
        <f aca="false">IF(AI652=3,G652,0)</f>
        <v>0</v>
      </c>
      <c r="AM652" s="153" t="n">
        <f aca="false">IF(AI652=4,G652,0)</f>
        <v>0</v>
      </c>
      <c r="AN652" s="153" t="n">
        <f aca="false">IF(AI652=5,G652,0)</f>
        <v>0</v>
      </c>
      <c r="BJ652" s="185" t="n">
        <v>1</v>
      </c>
      <c r="BK652" s="185" t="n">
        <v>7</v>
      </c>
      <c r="CI652" s="153" t="n">
        <v>0.00199999999999889</v>
      </c>
    </row>
    <row r="653" customFormat="false" ht="12.75" hidden="false" customHeight="true" outlineLevel="0" collapsed="false">
      <c r="A653" s="186"/>
      <c r="B653" s="187"/>
      <c r="C653" s="188" t="s">
        <v>987</v>
      </c>
      <c r="D653" s="188"/>
      <c r="E653" s="189" t="n">
        <v>734.8442</v>
      </c>
      <c r="F653" s="190"/>
      <c r="G653" s="191"/>
    </row>
    <row r="654" customFormat="false" ht="12.75" hidden="false" customHeight="false" outlineLevel="0" collapsed="false">
      <c r="A654" s="179" t="n">
        <v>265</v>
      </c>
      <c r="B654" s="180" t="s">
        <v>988</v>
      </c>
      <c r="C654" s="181" t="s">
        <v>989</v>
      </c>
      <c r="D654" s="182" t="s">
        <v>66</v>
      </c>
      <c r="E654" s="183" t="n">
        <v>5794.8968586</v>
      </c>
      <c r="F654" s="183"/>
      <c r="G654" s="184" t="n">
        <f aca="false">E654*F654</f>
        <v>0</v>
      </c>
      <c r="AI654" s="153" t="n">
        <v>2</v>
      </c>
      <c r="AJ654" s="153" t="n">
        <f aca="false">IF(AI654=1,G654,0)</f>
        <v>0</v>
      </c>
      <c r="AK654" s="153" t="n">
        <f aca="false">IF(AI654=2,G654,0)</f>
        <v>0</v>
      </c>
      <c r="AL654" s="153" t="n">
        <f aca="false">IF(AI654=3,G654,0)</f>
        <v>0</v>
      </c>
      <c r="AM654" s="153" t="n">
        <f aca="false">IF(AI654=4,G654,0)</f>
        <v>0</v>
      </c>
      <c r="AN654" s="153" t="n">
        <f aca="false">IF(AI654=5,G654,0)</f>
        <v>0</v>
      </c>
      <c r="BJ654" s="185" t="n">
        <v>7</v>
      </c>
      <c r="BK654" s="185" t="n">
        <v>1002</v>
      </c>
      <c r="CI654" s="153" t="n">
        <v>0</v>
      </c>
    </row>
    <row r="655" customFormat="false" ht="12.75" hidden="false" customHeight="false" outlineLevel="0" collapsed="false">
      <c r="A655" s="198"/>
      <c r="B655" s="199" t="s">
        <v>138</v>
      </c>
      <c r="C655" s="200" t="str">
        <f aca="false">CONCATENATE(B629," ",C629)</f>
        <v>765 Krytiny tvrdé</v>
      </c>
      <c r="D655" s="201"/>
      <c r="E655" s="202"/>
      <c r="F655" s="203"/>
      <c r="G655" s="204" t="n">
        <f aca="false">SUM(G629:G654)</f>
        <v>0</v>
      </c>
      <c r="AJ655" s="205" t="n">
        <f aca="false">SUM(AJ629:AJ654)</f>
        <v>0</v>
      </c>
      <c r="AK655" s="205" t="n">
        <f aca="false">SUM(AK629:AK654)</f>
        <v>0</v>
      </c>
      <c r="AL655" s="205" t="n">
        <f aca="false">SUM(AL629:AL654)</f>
        <v>0</v>
      </c>
      <c r="AM655" s="205" t="n">
        <f aca="false">SUM(AM629:AM654)</f>
        <v>0</v>
      </c>
      <c r="AN655" s="205" t="n">
        <f aca="false">SUM(AN629:AN654)</f>
        <v>0</v>
      </c>
    </row>
    <row r="656" customFormat="false" ht="12.75" hidden="false" customHeight="false" outlineLevel="0" collapsed="false">
      <c r="A656" s="172" t="s">
        <v>86</v>
      </c>
      <c r="B656" s="173" t="s">
        <v>990</v>
      </c>
      <c r="C656" s="174" t="s">
        <v>991</v>
      </c>
      <c r="D656" s="175"/>
      <c r="E656" s="176"/>
      <c r="F656" s="176"/>
      <c r="G656" s="177"/>
      <c r="H656" s="178"/>
    </row>
    <row r="657" customFormat="false" ht="12.75" hidden="false" customHeight="false" outlineLevel="0" collapsed="false">
      <c r="A657" s="179" t="n">
        <v>266</v>
      </c>
      <c r="B657" s="180" t="s">
        <v>992</v>
      </c>
      <c r="C657" s="181" t="s">
        <v>993</v>
      </c>
      <c r="D657" s="182" t="s">
        <v>143</v>
      </c>
      <c r="E657" s="183" t="n">
        <v>74.4</v>
      </c>
      <c r="F657" s="183"/>
      <c r="G657" s="184" t="n">
        <f aca="false">E657*F657</f>
        <v>0</v>
      </c>
      <c r="AI657" s="153" t="n">
        <v>2</v>
      </c>
      <c r="AJ657" s="153" t="n">
        <f aca="false">IF(AI657=1,G657,0)</f>
        <v>0</v>
      </c>
      <c r="AK657" s="153" t="n">
        <f aca="false">IF(AI657=2,G657,0)</f>
        <v>0</v>
      </c>
      <c r="AL657" s="153" t="n">
        <f aca="false">IF(AI657=3,G657,0)</f>
        <v>0</v>
      </c>
      <c r="AM657" s="153" t="n">
        <f aca="false">IF(AI657=4,G657,0)</f>
        <v>0</v>
      </c>
      <c r="AN657" s="153" t="n">
        <f aca="false">IF(AI657=5,G657,0)</f>
        <v>0</v>
      </c>
      <c r="BJ657" s="185" t="n">
        <v>1</v>
      </c>
      <c r="BK657" s="185" t="n">
        <v>7</v>
      </c>
      <c r="CI657" s="153" t="n">
        <v>9.99999999999612E-006</v>
      </c>
    </row>
    <row r="658" customFormat="false" ht="12.75" hidden="false" customHeight="true" outlineLevel="0" collapsed="false">
      <c r="A658" s="186"/>
      <c r="B658" s="187"/>
      <c r="C658" s="188" t="s">
        <v>994</v>
      </c>
      <c r="D658" s="188"/>
      <c r="E658" s="189" t="n">
        <v>64.4</v>
      </c>
      <c r="F658" s="190"/>
      <c r="G658" s="191"/>
    </row>
    <row r="659" customFormat="false" ht="12.75" hidden="false" customHeight="true" outlineLevel="0" collapsed="false">
      <c r="A659" s="186"/>
      <c r="B659" s="187"/>
      <c r="C659" s="188" t="s">
        <v>995</v>
      </c>
      <c r="D659" s="188"/>
      <c r="E659" s="189" t="n">
        <v>10</v>
      </c>
      <c r="F659" s="190"/>
      <c r="G659" s="191"/>
    </row>
    <row r="660" customFormat="false" ht="22.5" hidden="false" customHeight="false" outlineLevel="0" collapsed="false">
      <c r="A660" s="179" t="n">
        <v>267</v>
      </c>
      <c r="B660" s="180" t="s">
        <v>996</v>
      </c>
      <c r="C660" s="181" t="s">
        <v>997</v>
      </c>
      <c r="D660" s="182" t="s">
        <v>143</v>
      </c>
      <c r="E660" s="183" t="n">
        <v>8.4</v>
      </c>
      <c r="F660" s="183"/>
      <c r="G660" s="184" t="n">
        <f aca="false">E660*F660</f>
        <v>0</v>
      </c>
      <c r="AI660" s="153" t="n">
        <v>2</v>
      </c>
      <c r="AJ660" s="153" t="n">
        <f aca="false">IF(AI660=1,G660,0)</f>
        <v>0</v>
      </c>
      <c r="AK660" s="153" t="n">
        <f aca="false">IF(AI660=2,G660,0)</f>
        <v>0</v>
      </c>
      <c r="AL660" s="153" t="n">
        <f aca="false">IF(AI660=3,G660,0)</f>
        <v>0</v>
      </c>
      <c r="AM660" s="153" t="n">
        <f aca="false">IF(AI660=4,G660,0)</f>
        <v>0</v>
      </c>
      <c r="AN660" s="153" t="n">
        <f aca="false">IF(AI660=5,G660,0)</f>
        <v>0</v>
      </c>
      <c r="BJ660" s="185" t="n">
        <v>1</v>
      </c>
      <c r="BK660" s="185" t="n">
        <v>7</v>
      </c>
      <c r="CI660" s="153" t="n">
        <v>0</v>
      </c>
    </row>
    <row r="661" customFormat="false" ht="12.75" hidden="false" customHeight="true" outlineLevel="0" collapsed="false">
      <c r="A661" s="186"/>
      <c r="B661" s="187"/>
      <c r="C661" s="188" t="s">
        <v>998</v>
      </c>
      <c r="D661" s="188"/>
      <c r="E661" s="189" t="n">
        <v>8.4</v>
      </c>
      <c r="F661" s="190"/>
      <c r="G661" s="191"/>
    </row>
    <row r="662" customFormat="false" ht="12.75" hidden="false" customHeight="false" outlineLevel="0" collapsed="false">
      <c r="A662" s="212" t="n">
        <v>268</v>
      </c>
      <c r="B662" s="213" t="s">
        <v>999</v>
      </c>
      <c r="C662" s="194" t="s">
        <v>1000</v>
      </c>
      <c r="D662" s="195" t="s">
        <v>182</v>
      </c>
      <c r="E662" s="196" t="n">
        <v>24</v>
      </c>
      <c r="F662" s="196"/>
      <c r="G662" s="197" t="n">
        <f aca="false">E662*F662</f>
        <v>0</v>
      </c>
      <c r="AI662" s="153" t="n">
        <v>2</v>
      </c>
      <c r="AJ662" s="153" t="n">
        <f aca="false">IF(AI662=1,G662,0)</f>
        <v>0</v>
      </c>
      <c r="AK662" s="153" t="n">
        <f aca="false">IF(AI662=2,G662,0)</f>
        <v>0</v>
      </c>
      <c r="AL662" s="153" t="n">
        <f aca="false">IF(AI662=3,G662,0)</f>
        <v>0</v>
      </c>
      <c r="AM662" s="153" t="n">
        <f aca="false">IF(AI662=4,G662,0)</f>
        <v>0</v>
      </c>
      <c r="AN662" s="153" t="n">
        <f aca="false">IF(AI662=5,G662,0)</f>
        <v>0</v>
      </c>
      <c r="BJ662" s="185" t="n">
        <v>1</v>
      </c>
      <c r="BK662" s="185" t="n">
        <v>7</v>
      </c>
      <c r="CI662" s="153" t="n">
        <v>0.00112000000000023</v>
      </c>
    </row>
    <row r="663" customFormat="false" ht="12.75" hidden="false" customHeight="false" outlineLevel="0" collapsed="false">
      <c r="A663" s="212" t="n">
        <v>269</v>
      </c>
      <c r="B663" s="213" t="s">
        <v>1001</v>
      </c>
      <c r="C663" s="194" t="s">
        <v>1002</v>
      </c>
      <c r="D663" s="195" t="s">
        <v>182</v>
      </c>
      <c r="E663" s="196" t="n">
        <v>24</v>
      </c>
      <c r="F663" s="196"/>
      <c r="G663" s="197" t="n">
        <f aca="false">E663*F663</f>
        <v>0</v>
      </c>
      <c r="AI663" s="153" t="n">
        <v>2</v>
      </c>
      <c r="AJ663" s="153" t="n">
        <f aca="false">IF(AI663=1,G663,0)</f>
        <v>0</v>
      </c>
      <c r="AK663" s="153" t="n">
        <f aca="false">IF(AI663=2,G663,0)</f>
        <v>0</v>
      </c>
      <c r="AL663" s="153" t="n">
        <f aca="false">IF(AI663=3,G663,0)</f>
        <v>0</v>
      </c>
      <c r="AM663" s="153" t="n">
        <f aca="false">IF(AI663=4,G663,0)</f>
        <v>0</v>
      </c>
      <c r="AN663" s="153" t="n">
        <f aca="false">IF(AI663=5,G663,0)</f>
        <v>0</v>
      </c>
      <c r="BJ663" s="185" t="n">
        <v>1</v>
      </c>
      <c r="BK663" s="185" t="n">
        <v>7</v>
      </c>
      <c r="CI663" s="153" t="n">
        <v>0.00123999999999924</v>
      </c>
    </row>
    <row r="664" customFormat="false" ht="12.75" hidden="false" customHeight="false" outlineLevel="0" collapsed="false">
      <c r="A664" s="212" t="n">
        <v>270</v>
      </c>
      <c r="B664" s="213" t="s">
        <v>1003</v>
      </c>
      <c r="C664" s="194" t="s">
        <v>1004</v>
      </c>
      <c r="D664" s="195" t="s">
        <v>182</v>
      </c>
      <c r="E664" s="196" t="n">
        <v>24</v>
      </c>
      <c r="F664" s="196"/>
      <c r="G664" s="197" t="n">
        <f aca="false">E664*F664</f>
        <v>0</v>
      </c>
      <c r="AI664" s="153" t="n">
        <v>2</v>
      </c>
      <c r="AJ664" s="153" t="n">
        <f aca="false">IF(AI664=1,G664,0)</f>
        <v>0</v>
      </c>
      <c r="AK664" s="153" t="n">
        <f aca="false">IF(AI664=2,G664,0)</f>
        <v>0</v>
      </c>
      <c r="AL664" s="153" t="n">
        <f aca="false">IF(AI664=3,G664,0)</f>
        <v>0</v>
      </c>
      <c r="AM664" s="153" t="n">
        <f aca="false">IF(AI664=4,G664,0)</f>
        <v>0</v>
      </c>
      <c r="AN664" s="153" t="n">
        <f aca="false">IF(AI664=5,G664,0)</f>
        <v>0</v>
      </c>
      <c r="BJ664" s="185" t="n">
        <v>1</v>
      </c>
      <c r="BK664" s="185" t="n">
        <v>7</v>
      </c>
      <c r="CI664" s="153" t="n">
        <v>0.00395000000000323</v>
      </c>
    </row>
    <row r="665" customFormat="false" ht="12.75" hidden="false" customHeight="false" outlineLevel="0" collapsed="false">
      <c r="A665" s="179" t="n">
        <v>271</v>
      </c>
      <c r="B665" s="180" t="s">
        <v>1005</v>
      </c>
      <c r="C665" s="181" t="s">
        <v>1006</v>
      </c>
      <c r="D665" s="182" t="s">
        <v>182</v>
      </c>
      <c r="E665" s="183" t="n">
        <v>48</v>
      </c>
      <c r="F665" s="183"/>
      <c r="G665" s="184" t="n">
        <f aca="false">E665*F665</f>
        <v>0</v>
      </c>
      <c r="AI665" s="153" t="n">
        <v>2</v>
      </c>
      <c r="AJ665" s="153" t="n">
        <f aca="false">IF(AI665=1,G665,0)</f>
        <v>0</v>
      </c>
      <c r="AK665" s="153" t="n">
        <f aca="false">IF(AI665=2,G665,0)</f>
        <v>0</v>
      </c>
      <c r="AL665" s="153" t="n">
        <f aca="false">IF(AI665=3,G665,0)</f>
        <v>0</v>
      </c>
      <c r="AM665" s="153" t="n">
        <f aca="false">IF(AI665=4,G665,0)</f>
        <v>0</v>
      </c>
      <c r="AN665" s="153" t="n">
        <f aca="false">IF(AI665=5,G665,0)</f>
        <v>0</v>
      </c>
      <c r="BJ665" s="185" t="n">
        <v>1</v>
      </c>
      <c r="BK665" s="185" t="n">
        <v>7</v>
      </c>
      <c r="CI665" s="153" t="n">
        <v>0.000899999999999679</v>
      </c>
    </row>
    <row r="666" customFormat="false" ht="12.75" hidden="false" customHeight="true" outlineLevel="0" collapsed="false">
      <c r="A666" s="186"/>
      <c r="B666" s="187"/>
      <c r="C666" s="188" t="s">
        <v>1007</v>
      </c>
      <c r="D666" s="188"/>
      <c r="E666" s="189" t="n">
        <v>48</v>
      </c>
      <c r="F666" s="190"/>
      <c r="G666" s="191"/>
    </row>
    <row r="667" customFormat="false" ht="12.75" hidden="false" customHeight="false" outlineLevel="0" collapsed="false">
      <c r="A667" s="179" t="n">
        <v>272</v>
      </c>
      <c r="B667" s="180" t="s">
        <v>1008</v>
      </c>
      <c r="C667" s="181" t="s">
        <v>1009</v>
      </c>
      <c r="D667" s="182" t="s">
        <v>182</v>
      </c>
      <c r="E667" s="183" t="n">
        <v>4</v>
      </c>
      <c r="F667" s="183"/>
      <c r="G667" s="184" t="n">
        <f aca="false">E667*F667</f>
        <v>0</v>
      </c>
      <c r="AI667" s="153" t="n">
        <v>2</v>
      </c>
      <c r="AJ667" s="153" t="n">
        <f aca="false">IF(AI667=1,G667,0)</f>
        <v>0</v>
      </c>
      <c r="AK667" s="153" t="n">
        <f aca="false">IF(AI667=2,G667,0)</f>
        <v>0</v>
      </c>
      <c r="AL667" s="153" t="n">
        <f aca="false">IF(AI667=3,G667,0)</f>
        <v>0</v>
      </c>
      <c r="AM667" s="153" t="n">
        <f aca="false">IF(AI667=4,G667,0)</f>
        <v>0</v>
      </c>
      <c r="AN667" s="153" t="n">
        <f aca="false">IF(AI667=5,G667,0)</f>
        <v>0</v>
      </c>
      <c r="BJ667" s="185" t="n">
        <v>1</v>
      </c>
      <c r="BK667" s="185" t="n">
        <v>7</v>
      </c>
      <c r="CI667" s="153" t="n">
        <v>0.00164999999999971</v>
      </c>
    </row>
    <row r="668" customFormat="false" ht="12.75" hidden="false" customHeight="false" outlineLevel="0" collapsed="false">
      <c r="A668" s="179" t="n">
        <v>273</v>
      </c>
      <c r="B668" s="180" t="s">
        <v>1010</v>
      </c>
      <c r="C668" s="181" t="s">
        <v>1011</v>
      </c>
      <c r="D668" s="182" t="s">
        <v>182</v>
      </c>
      <c r="E668" s="183" t="n">
        <v>24</v>
      </c>
      <c r="F668" s="183"/>
      <c r="G668" s="184" t="n">
        <f aca="false">E668*F668</f>
        <v>0</v>
      </c>
      <c r="AI668" s="153" t="n">
        <v>2</v>
      </c>
      <c r="AJ668" s="153" t="n">
        <f aca="false">IF(AI668=1,G668,0)</f>
        <v>0</v>
      </c>
      <c r="AK668" s="153" t="n">
        <f aca="false">IF(AI668=2,G668,0)</f>
        <v>0</v>
      </c>
      <c r="AL668" s="153" t="n">
        <f aca="false">IF(AI668=3,G668,0)</f>
        <v>0</v>
      </c>
      <c r="AM668" s="153" t="n">
        <f aca="false">IF(AI668=4,G668,0)</f>
        <v>0</v>
      </c>
      <c r="AN668" s="153" t="n">
        <f aca="false">IF(AI668=5,G668,0)</f>
        <v>0</v>
      </c>
      <c r="BJ668" s="185" t="n">
        <v>1</v>
      </c>
      <c r="BK668" s="185" t="n">
        <v>7</v>
      </c>
      <c r="CI668" s="153" t="n">
        <v>0.00168000000000035</v>
      </c>
    </row>
    <row r="669" customFormat="false" ht="12.75" hidden="false" customHeight="false" outlineLevel="0" collapsed="false">
      <c r="A669" s="179" t="n">
        <v>274</v>
      </c>
      <c r="B669" s="180" t="s">
        <v>1012</v>
      </c>
      <c r="C669" s="181" t="s">
        <v>1013</v>
      </c>
      <c r="D669" s="182" t="s">
        <v>182</v>
      </c>
      <c r="E669" s="183" t="n">
        <v>88</v>
      </c>
      <c r="F669" s="183"/>
      <c r="G669" s="184" t="n">
        <f aca="false">E669*F669</f>
        <v>0</v>
      </c>
      <c r="AI669" s="153" t="n">
        <v>2</v>
      </c>
      <c r="AJ669" s="153" t="n">
        <f aca="false">IF(AI669=1,G669,0)</f>
        <v>0</v>
      </c>
      <c r="AK669" s="153" t="n">
        <f aca="false">IF(AI669=2,G669,0)</f>
        <v>0</v>
      </c>
      <c r="AL669" s="153" t="n">
        <f aca="false">IF(AI669=3,G669,0)</f>
        <v>0</v>
      </c>
      <c r="AM669" s="153" t="n">
        <f aca="false">IF(AI669=4,G669,0)</f>
        <v>0</v>
      </c>
      <c r="AN669" s="153" t="n">
        <f aca="false">IF(AI669=5,G669,0)</f>
        <v>0</v>
      </c>
      <c r="BJ669" s="185" t="n">
        <v>1</v>
      </c>
      <c r="BK669" s="185" t="n">
        <v>7</v>
      </c>
      <c r="CI669" s="153" t="n">
        <v>0</v>
      </c>
    </row>
    <row r="670" customFormat="false" ht="12.75" hidden="false" customHeight="true" outlineLevel="0" collapsed="false">
      <c r="A670" s="186"/>
      <c r="B670" s="187"/>
      <c r="C670" s="188" t="s">
        <v>1014</v>
      </c>
      <c r="D670" s="188"/>
      <c r="E670" s="189" t="n">
        <v>24</v>
      </c>
      <c r="F670" s="190"/>
      <c r="G670" s="191"/>
    </row>
    <row r="671" customFormat="false" ht="12.75" hidden="false" customHeight="true" outlineLevel="0" collapsed="false">
      <c r="A671" s="186"/>
      <c r="B671" s="187"/>
      <c r="C671" s="188" t="s">
        <v>1015</v>
      </c>
      <c r="D671" s="188"/>
      <c r="E671" s="189" t="n">
        <v>32</v>
      </c>
      <c r="F671" s="190"/>
      <c r="G671" s="191"/>
    </row>
    <row r="672" customFormat="false" ht="12.75" hidden="false" customHeight="true" outlineLevel="0" collapsed="false">
      <c r="A672" s="186"/>
      <c r="B672" s="187"/>
      <c r="C672" s="188" t="s">
        <v>1016</v>
      </c>
      <c r="D672" s="188"/>
      <c r="E672" s="189" t="n">
        <v>32</v>
      </c>
      <c r="F672" s="190"/>
      <c r="G672" s="191"/>
    </row>
    <row r="673" customFormat="false" ht="22.5" hidden="false" customHeight="false" outlineLevel="0" collapsed="false">
      <c r="A673" s="179" t="n">
        <v>275</v>
      </c>
      <c r="B673" s="180" t="s">
        <v>1017</v>
      </c>
      <c r="C673" s="181" t="s">
        <v>1018</v>
      </c>
      <c r="D673" s="182" t="s">
        <v>182</v>
      </c>
      <c r="E673" s="183" t="n">
        <v>24</v>
      </c>
      <c r="F673" s="183"/>
      <c r="G673" s="184" t="n">
        <f aca="false">E673*F673</f>
        <v>0</v>
      </c>
      <c r="AI673" s="153" t="n">
        <v>2</v>
      </c>
      <c r="AJ673" s="153" t="n">
        <f aca="false">IF(AI673=1,G673,0)</f>
        <v>0</v>
      </c>
      <c r="AK673" s="153" t="n">
        <f aca="false">IF(AI673=2,G673,0)</f>
        <v>0</v>
      </c>
      <c r="AL673" s="153" t="n">
        <f aca="false">IF(AI673=3,G673,0)</f>
        <v>0</v>
      </c>
      <c r="AM673" s="153" t="n">
        <f aca="false">IF(AI673=4,G673,0)</f>
        <v>0</v>
      </c>
      <c r="AN673" s="153" t="n">
        <f aca="false">IF(AI673=5,G673,0)</f>
        <v>0</v>
      </c>
      <c r="BJ673" s="185" t="n">
        <v>1</v>
      </c>
      <c r="BK673" s="185" t="n">
        <v>7</v>
      </c>
      <c r="CI673" s="153" t="n">
        <v>0</v>
      </c>
    </row>
    <row r="674" customFormat="false" ht="12.75" hidden="false" customHeight="true" outlineLevel="0" collapsed="false">
      <c r="A674" s="186"/>
      <c r="B674" s="187"/>
      <c r="C674" s="188" t="s">
        <v>269</v>
      </c>
      <c r="D674" s="188"/>
      <c r="E674" s="189" t="n">
        <v>8</v>
      </c>
      <c r="F674" s="190"/>
      <c r="G674" s="191"/>
    </row>
    <row r="675" customFormat="false" ht="12.75" hidden="false" customHeight="true" outlineLevel="0" collapsed="false">
      <c r="A675" s="186"/>
      <c r="B675" s="187"/>
      <c r="C675" s="188" t="s">
        <v>573</v>
      </c>
      <c r="D675" s="188"/>
      <c r="E675" s="189" t="n">
        <v>8</v>
      </c>
      <c r="F675" s="190"/>
      <c r="G675" s="191"/>
    </row>
    <row r="676" customFormat="false" ht="12.75" hidden="false" customHeight="true" outlineLevel="0" collapsed="false">
      <c r="A676" s="186"/>
      <c r="B676" s="187"/>
      <c r="C676" s="188" t="s">
        <v>574</v>
      </c>
      <c r="D676" s="188"/>
      <c r="E676" s="189" t="n">
        <v>8</v>
      </c>
      <c r="F676" s="190"/>
      <c r="G676" s="191"/>
    </row>
    <row r="677" customFormat="false" ht="12.75" hidden="false" customHeight="false" outlineLevel="0" collapsed="false">
      <c r="A677" s="179" t="n">
        <v>276</v>
      </c>
      <c r="B677" s="180" t="s">
        <v>1019</v>
      </c>
      <c r="C677" s="181" t="s">
        <v>1020</v>
      </c>
      <c r="D677" s="182" t="s">
        <v>182</v>
      </c>
      <c r="E677" s="183" t="n">
        <v>40</v>
      </c>
      <c r="F677" s="183"/>
      <c r="G677" s="184" t="n">
        <f aca="false">E677*F677</f>
        <v>0</v>
      </c>
      <c r="AI677" s="153" t="n">
        <v>2</v>
      </c>
      <c r="AJ677" s="153" t="n">
        <f aca="false">IF(AI677=1,G677,0)</f>
        <v>0</v>
      </c>
      <c r="AK677" s="153" t="n">
        <f aca="false">IF(AI677=2,G677,0)</f>
        <v>0</v>
      </c>
      <c r="AL677" s="153" t="n">
        <f aca="false">IF(AI677=3,G677,0)</f>
        <v>0</v>
      </c>
      <c r="AM677" s="153" t="n">
        <f aca="false">IF(AI677=4,G677,0)</f>
        <v>0</v>
      </c>
      <c r="AN677" s="153" t="n">
        <f aca="false">IF(AI677=5,G677,0)</f>
        <v>0</v>
      </c>
      <c r="BJ677" s="185" t="n">
        <v>1</v>
      </c>
      <c r="BK677" s="185" t="n">
        <v>7</v>
      </c>
      <c r="CI677" s="153" t="n">
        <v>0</v>
      </c>
    </row>
    <row r="678" customFormat="false" ht="12.75" hidden="false" customHeight="true" outlineLevel="0" collapsed="false">
      <c r="A678" s="186"/>
      <c r="B678" s="187"/>
      <c r="C678" s="188" t="s">
        <v>1021</v>
      </c>
      <c r="D678" s="188"/>
      <c r="E678" s="189" t="n">
        <v>16</v>
      </c>
      <c r="F678" s="190"/>
      <c r="G678" s="191"/>
    </row>
    <row r="679" customFormat="false" ht="12.75" hidden="false" customHeight="true" outlineLevel="0" collapsed="false">
      <c r="A679" s="186"/>
      <c r="B679" s="187"/>
      <c r="C679" s="188" t="s">
        <v>1022</v>
      </c>
      <c r="D679" s="188"/>
      <c r="E679" s="189" t="n">
        <v>24</v>
      </c>
      <c r="F679" s="190"/>
      <c r="G679" s="191"/>
    </row>
    <row r="680" customFormat="false" ht="12.75" hidden="false" customHeight="false" outlineLevel="0" collapsed="false">
      <c r="A680" s="179" t="n">
        <v>277</v>
      </c>
      <c r="B680" s="180" t="s">
        <v>1023</v>
      </c>
      <c r="C680" s="181" t="s">
        <v>1024</v>
      </c>
      <c r="D680" s="182" t="s">
        <v>182</v>
      </c>
      <c r="E680" s="183" t="n">
        <v>88</v>
      </c>
      <c r="F680" s="183"/>
      <c r="G680" s="184" t="n">
        <f aca="false">E680*F680</f>
        <v>0</v>
      </c>
      <c r="AI680" s="153" t="n">
        <v>2</v>
      </c>
      <c r="AJ680" s="153" t="n">
        <f aca="false">IF(AI680=1,G680,0)</f>
        <v>0</v>
      </c>
      <c r="AK680" s="153" t="n">
        <f aca="false">IF(AI680=2,G680,0)</f>
        <v>0</v>
      </c>
      <c r="AL680" s="153" t="n">
        <f aca="false">IF(AI680=3,G680,0)</f>
        <v>0</v>
      </c>
      <c r="AM680" s="153" t="n">
        <f aca="false">IF(AI680=4,G680,0)</f>
        <v>0</v>
      </c>
      <c r="AN680" s="153" t="n">
        <f aca="false">IF(AI680=5,G680,0)</f>
        <v>0</v>
      </c>
      <c r="BJ680" s="185" t="n">
        <v>1</v>
      </c>
      <c r="BK680" s="185" t="n">
        <v>7</v>
      </c>
      <c r="CI680" s="153" t="n">
        <v>0.000399999999999956</v>
      </c>
    </row>
    <row r="681" customFormat="false" ht="12.75" hidden="false" customHeight="true" outlineLevel="0" collapsed="false">
      <c r="A681" s="186"/>
      <c r="B681" s="187"/>
      <c r="C681" s="188" t="s">
        <v>1014</v>
      </c>
      <c r="D681" s="188"/>
      <c r="E681" s="189" t="n">
        <v>24</v>
      </c>
      <c r="F681" s="190"/>
      <c r="G681" s="191"/>
    </row>
    <row r="682" customFormat="false" ht="12.75" hidden="false" customHeight="true" outlineLevel="0" collapsed="false">
      <c r="A682" s="186"/>
      <c r="B682" s="187"/>
      <c r="C682" s="188" t="s">
        <v>1015</v>
      </c>
      <c r="D682" s="188"/>
      <c r="E682" s="189" t="n">
        <v>32</v>
      </c>
      <c r="F682" s="190"/>
      <c r="G682" s="191"/>
    </row>
    <row r="683" customFormat="false" ht="12.75" hidden="false" customHeight="true" outlineLevel="0" collapsed="false">
      <c r="A683" s="186"/>
      <c r="B683" s="187"/>
      <c r="C683" s="188" t="s">
        <v>1016</v>
      </c>
      <c r="D683" s="188"/>
      <c r="E683" s="189" t="n">
        <v>32</v>
      </c>
      <c r="F683" s="190"/>
      <c r="G683" s="191"/>
    </row>
    <row r="684" customFormat="false" ht="12.75" hidden="false" customHeight="false" outlineLevel="0" collapsed="false">
      <c r="A684" s="179" t="n">
        <v>278</v>
      </c>
      <c r="B684" s="180" t="s">
        <v>1025</v>
      </c>
      <c r="C684" s="181" t="s">
        <v>1026</v>
      </c>
      <c r="D684" s="182" t="s">
        <v>182</v>
      </c>
      <c r="E684" s="183" t="n">
        <v>152</v>
      </c>
      <c r="F684" s="183"/>
      <c r="G684" s="184" t="n">
        <f aca="false">E684*F684</f>
        <v>0</v>
      </c>
      <c r="AI684" s="153" t="n">
        <v>2</v>
      </c>
      <c r="AJ684" s="153" t="n">
        <f aca="false">IF(AI684=1,G684,0)</f>
        <v>0</v>
      </c>
      <c r="AK684" s="153" t="n">
        <f aca="false">IF(AI684=2,G684,0)</f>
        <v>0</v>
      </c>
      <c r="AL684" s="153" t="n">
        <f aca="false">IF(AI684=3,G684,0)</f>
        <v>0</v>
      </c>
      <c r="AM684" s="153" t="n">
        <f aca="false">IF(AI684=4,G684,0)</f>
        <v>0</v>
      </c>
      <c r="AN684" s="153" t="n">
        <f aca="false">IF(AI684=5,G684,0)</f>
        <v>0</v>
      </c>
      <c r="BJ684" s="185" t="n">
        <v>1</v>
      </c>
      <c r="BK684" s="185" t="n">
        <v>7</v>
      </c>
      <c r="CI684" s="153" t="n">
        <v>0</v>
      </c>
    </row>
    <row r="685" customFormat="false" ht="12.75" hidden="false" customHeight="true" outlineLevel="0" collapsed="false">
      <c r="A685" s="186"/>
      <c r="B685" s="187"/>
      <c r="C685" s="188" t="s">
        <v>1027</v>
      </c>
      <c r="D685" s="188"/>
      <c r="E685" s="189" t="n">
        <v>152</v>
      </c>
      <c r="F685" s="190"/>
      <c r="G685" s="191"/>
    </row>
    <row r="686" customFormat="false" ht="12.75" hidden="false" customHeight="false" outlineLevel="0" collapsed="false">
      <c r="A686" s="179" t="n">
        <v>279</v>
      </c>
      <c r="B686" s="180" t="s">
        <v>1028</v>
      </c>
      <c r="C686" s="181" t="s">
        <v>1029</v>
      </c>
      <c r="D686" s="182" t="s">
        <v>143</v>
      </c>
      <c r="E686" s="183" t="n">
        <v>268.8</v>
      </c>
      <c r="F686" s="183"/>
      <c r="G686" s="184" t="n">
        <f aca="false">E686*F686</f>
        <v>0</v>
      </c>
      <c r="AI686" s="153" t="n">
        <v>2</v>
      </c>
      <c r="AJ686" s="153" t="n">
        <f aca="false">IF(AI686=1,G686,0)</f>
        <v>0</v>
      </c>
      <c r="AK686" s="153" t="n">
        <f aca="false">IF(AI686=2,G686,0)</f>
        <v>0</v>
      </c>
      <c r="AL686" s="153" t="n">
        <f aca="false">IF(AI686=3,G686,0)</f>
        <v>0</v>
      </c>
      <c r="AM686" s="153" t="n">
        <f aca="false">IF(AI686=4,G686,0)</f>
        <v>0</v>
      </c>
      <c r="AN686" s="153" t="n">
        <f aca="false">IF(AI686=5,G686,0)</f>
        <v>0</v>
      </c>
      <c r="BJ686" s="185" t="n">
        <v>1</v>
      </c>
      <c r="BK686" s="185" t="n">
        <v>7</v>
      </c>
      <c r="CI686" s="153" t="n">
        <v>0.000379999999999825</v>
      </c>
    </row>
    <row r="687" customFormat="false" ht="12.75" hidden="false" customHeight="false" outlineLevel="0" collapsed="false">
      <c r="A687" s="179" t="n">
        <v>280</v>
      </c>
      <c r="B687" s="180" t="s">
        <v>1030</v>
      </c>
      <c r="C687" s="181" t="s">
        <v>1031</v>
      </c>
      <c r="D687" s="182" t="s">
        <v>182</v>
      </c>
      <c r="E687" s="183" t="n">
        <v>64</v>
      </c>
      <c r="F687" s="183"/>
      <c r="G687" s="184" t="n">
        <f aca="false">E687*F687</f>
        <v>0</v>
      </c>
      <c r="AI687" s="153" t="n">
        <v>2</v>
      </c>
      <c r="AJ687" s="153" t="n">
        <f aca="false">IF(AI687=1,G687,0)</f>
        <v>0</v>
      </c>
      <c r="AK687" s="153" t="n">
        <f aca="false">IF(AI687=2,G687,0)</f>
        <v>0</v>
      </c>
      <c r="AL687" s="153" t="n">
        <f aca="false">IF(AI687=3,G687,0)</f>
        <v>0</v>
      </c>
      <c r="AM687" s="153" t="n">
        <f aca="false">IF(AI687=4,G687,0)</f>
        <v>0</v>
      </c>
      <c r="AN687" s="153" t="n">
        <f aca="false">IF(AI687=5,G687,0)</f>
        <v>0</v>
      </c>
      <c r="BJ687" s="185" t="n">
        <v>1</v>
      </c>
      <c r="BK687" s="185" t="n">
        <v>7</v>
      </c>
      <c r="CI687" s="153" t="n">
        <v>9.99999999999612E-006</v>
      </c>
    </row>
    <row r="688" customFormat="false" ht="12.75" hidden="false" customHeight="true" outlineLevel="0" collapsed="false">
      <c r="A688" s="186"/>
      <c r="B688" s="187"/>
      <c r="C688" s="188" t="s">
        <v>1032</v>
      </c>
      <c r="D688" s="188"/>
      <c r="E688" s="189" t="n">
        <v>64</v>
      </c>
      <c r="F688" s="190"/>
      <c r="G688" s="191"/>
    </row>
    <row r="689" customFormat="false" ht="22.5" hidden="false" customHeight="false" outlineLevel="0" collapsed="false">
      <c r="A689" s="179" t="n">
        <v>281</v>
      </c>
      <c r="B689" s="180" t="s">
        <v>1033</v>
      </c>
      <c r="C689" s="181" t="s">
        <v>1034</v>
      </c>
      <c r="D689" s="182" t="s">
        <v>182</v>
      </c>
      <c r="E689" s="183" t="n">
        <v>1</v>
      </c>
      <c r="F689" s="183"/>
      <c r="G689" s="184" t="n">
        <f aca="false">E689*F689</f>
        <v>0</v>
      </c>
      <c r="AI689" s="153" t="n">
        <v>2</v>
      </c>
      <c r="AJ689" s="153" t="n">
        <f aca="false">IF(AI689=1,G689,0)</f>
        <v>0</v>
      </c>
      <c r="AK689" s="153" t="n">
        <f aca="false">IF(AI689=2,G689,0)</f>
        <v>0</v>
      </c>
      <c r="AL689" s="153" t="n">
        <f aca="false">IF(AI689=3,G689,0)</f>
        <v>0</v>
      </c>
      <c r="AM689" s="153" t="n">
        <f aca="false">IF(AI689=4,G689,0)</f>
        <v>0</v>
      </c>
      <c r="AN689" s="153" t="n">
        <f aca="false">IF(AI689=5,G689,0)</f>
        <v>0</v>
      </c>
      <c r="BJ689" s="185" t="n">
        <v>1</v>
      </c>
      <c r="BK689" s="185" t="n">
        <v>7</v>
      </c>
      <c r="CI689" s="153" t="n">
        <v>0</v>
      </c>
    </row>
    <row r="690" customFormat="false" ht="22.5" hidden="false" customHeight="false" outlineLevel="0" collapsed="false">
      <c r="A690" s="179" t="n">
        <v>282</v>
      </c>
      <c r="B690" s="180" t="s">
        <v>1035</v>
      </c>
      <c r="C690" s="181" t="s">
        <v>1036</v>
      </c>
      <c r="D690" s="182" t="s">
        <v>253</v>
      </c>
      <c r="E690" s="183" t="n">
        <v>128</v>
      </c>
      <c r="F690" s="183"/>
      <c r="G690" s="184" t="n">
        <f aca="false">E690*F690</f>
        <v>0</v>
      </c>
      <c r="AI690" s="153" t="n">
        <v>2</v>
      </c>
      <c r="AJ690" s="153" t="n">
        <f aca="false">IF(AI690=1,G690,0)</f>
        <v>0</v>
      </c>
      <c r="AK690" s="153" t="n">
        <f aca="false">IF(AI690=2,G690,0)</f>
        <v>0</v>
      </c>
      <c r="AL690" s="153" t="n">
        <f aca="false">IF(AI690=3,G690,0)</f>
        <v>0</v>
      </c>
      <c r="AM690" s="153" t="n">
        <f aca="false">IF(AI690=4,G690,0)</f>
        <v>0</v>
      </c>
      <c r="AN690" s="153" t="n">
        <f aca="false">IF(AI690=5,G690,0)</f>
        <v>0</v>
      </c>
      <c r="BJ690" s="185" t="n">
        <v>3</v>
      </c>
      <c r="BK690" s="185" t="n">
        <v>7</v>
      </c>
      <c r="CI690" s="153" t="n">
        <v>0.000420000000000087</v>
      </c>
    </row>
    <row r="691" customFormat="false" ht="22.5" hidden="false" customHeight="false" outlineLevel="0" collapsed="false">
      <c r="A691" s="179" t="n">
        <v>283</v>
      </c>
      <c r="B691" s="180" t="s">
        <v>1037</v>
      </c>
      <c r="C691" s="181" t="s">
        <v>1038</v>
      </c>
      <c r="D691" s="182" t="s">
        <v>253</v>
      </c>
      <c r="E691" s="183" t="n">
        <v>24</v>
      </c>
      <c r="F691" s="183"/>
      <c r="G691" s="184" t="n">
        <f aca="false">E691*F691</f>
        <v>0</v>
      </c>
      <c r="AI691" s="153" t="n">
        <v>2</v>
      </c>
      <c r="AJ691" s="153" t="n">
        <f aca="false">IF(AI691=1,G691,0)</f>
        <v>0</v>
      </c>
      <c r="AK691" s="153" t="n">
        <f aca="false">IF(AI691=2,G691,0)</f>
        <v>0</v>
      </c>
      <c r="AL691" s="153" t="n">
        <f aca="false">IF(AI691=3,G691,0)</f>
        <v>0</v>
      </c>
      <c r="AM691" s="153" t="n">
        <f aca="false">IF(AI691=4,G691,0)</f>
        <v>0</v>
      </c>
      <c r="AN691" s="153" t="n">
        <f aca="false">IF(AI691=5,G691,0)</f>
        <v>0</v>
      </c>
      <c r="BJ691" s="185" t="n">
        <v>3</v>
      </c>
      <c r="BK691" s="185" t="n">
        <v>7</v>
      </c>
      <c r="CI691" s="153" t="n">
        <v>0.000420000000000087</v>
      </c>
    </row>
    <row r="692" customFormat="false" ht="12.75" hidden="false" customHeight="false" outlineLevel="0" collapsed="false">
      <c r="A692" s="179" t="n">
        <v>284</v>
      </c>
      <c r="B692" s="180" t="s">
        <v>1039</v>
      </c>
      <c r="C692" s="181" t="s">
        <v>1040</v>
      </c>
      <c r="D692" s="182" t="s">
        <v>182</v>
      </c>
      <c r="E692" s="183" t="n">
        <v>4</v>
      </c>
      <c r="F692" s="183"/>
      <c r="G692" s="184" t="n">
        <f aca="false">E692*F692</f>
        <v>0</v>
      </c>
      <c r="AI692" s="153" t="n">
        <v>2</v>
      </c>
      <c r="AJ692" s="153" t="n">
        <f aca="false">IF(AI692=1,G692,0)</f>
        <v>0</v>
      </c>
      <c r="AK692" s="153" t="n">
        <f aca="false">IF(AI692=2,G692,0)</f>
        <v>0</v>
      </c>
      <c r="AL692" s="153" t="n">
        <f aca="false">IF(AI692=3,G692,0)</f>
        <v>0</v>
      </c>
      <c r="AM692" s="153" t="n">
        <f aca="false">IF(AI692=4,G692,0)</f>
        <v>0</v>
      </c>
      <c r="AN692" s="153" t="n">
        <f aca="false">IF(AI692=5,G692,0)</f>
        <v>0</v>
      </c>
      <c r="BJ692" s="185" t="n">
        <v>3</v>
      </c>
      <c r="BK692" s="185" t="n">
        <v>7</v>
      </c>
      <c r="CI692" s="153" t="n">
        <v>0.00307000000000102</v>
      </c>
    </row>
    <row r="693" customFormat="false" ht="12.75" hidden="false" customHeight="false" outlineLevel="0" collapsed="false">
      <c r="A693" s="212" t="n">
        <v>285</v>
      </c>
      <c r="B693" s="213" t="s">
        <v>1041</v>
      </c>
      <c r="C693" s="194" t="s">
        <v>1042</v>
      </c>
      <c r="D693" s="195" t="s">
        <v>182</v>
      </c>
      <c r="E693" s="196" t="n">
        <v>24</v>
      </c>
      <c r="F693" s="196"/>
      <c r="G693" s="197" t="n">
        <f aca="false">E693*F693</f>
        <v>0</v>
      </c>
      <c r="AI693" s="153" t="n">
        <v>2</v>
      </c>
      <c r="AJ693" s="153" t="n">
        <f aca="false">IF(AI693=1,G693,0)</f>
        <v>0</v>
      </c>
      <c r="AK693" s="153" t="n">
        <f aca="false">IF(AI693=2,G693,0)</f>
        <v>0</v>
      </c>
      <c r="AL693" s="153" t="n">
        <f aca="false">IF(AI693=3,G693,0)</f>
        <v>0</v>
      </c>
      <c r="AM693" s="153" t="n">
        <f aca="false">IF(AI693=4,G693,0)</f>
        <v>0</v>
      </c>
      <c r="AN693" s="153" t="n">
        <f aca="false">IF(AI693=5,G693,0)</f>
        <v>0</v>
      </c>
      <c r="BJ693" s="185" t="n">
        <v>3</v>
      </c>
      <c r="BK693" s="185" t="n">
        <v>7</v>
      </c>
      <c r="CI693" s="153" t="n">
        <v>0.00554000000000343</v>
      </c>
    </row>
    <row r="694" customFormat="false" ht="12.75" hidden="false" customHeight="false" outlineLevel="0" collapsed="false">
      <c r="A694" s="212" t="n">
        <v>286</v>
      </c>
      <c r="B694" s="213" t="s">
        <v>1043</v>
      </c>
      <c r="C694" s="194" t="s">
        <v>1044</v>
      </c>
      <c r="D694" s="195" t="s">
        <v>182</v>
      </c>
      <c r="E694" s="196" t="n">
        <v>24</v>
      </c>
      <c r="F694" s="196"/>
      <c r="G694" s="197" t="n">
        <f aca="false">E694*F694</f>
        <v>0</v>
      </c>
      <c r="AI694" s="153" t="n">
        <v>2</v>
      </c>
      <c r="AJ694" s="153" t="n">
        <f aca="false">IF(AI694=1,G694,0)</f>
        <v>0</v>
      </c>
      <c r="AK694" s="153" t="n">
        <f aca="false">IF(AI694=2,G694,0)</f>
        <v>0</v>
      </c>
      <c r="AL694" s="153" t="n">
        <f aca="false">IF(AI694=3,G694,0)</f>
        <v>0</v>
      </c>
      <c r="AM694" s="153" t="n">
        <f aca="false">IF(AI694=4,G694,0)</f>
        <v>0</v>
      </c>
      <c r="AN694" s="153" t="n">
        <f aca="false">IF(AI694=5,G694,0)</f>
        <v>0</v>
      </c>
      <c r="BJ694" s="185" t="n">
        <v>3</v>
      </c>
      <c r="BK694" s="185" t="n">
        <v>7</v>
      </c>
      <c r="CI694" s="153" t="n">
        <v>0.00708000000000197</v>
      </c>
    </row>
    <row r="695" customFormat="false" ht="22.5" hidden="false" customHeight="false" outlineLevel="0" collapsed="false">
      <c r="A695" s="212" t="n">
        <v>287</v>
      </c>
      <c r="B695" s="213" t="s">
        <v>1045</v>
      </c>
      <c r="C695" s="194" t="s">
        <v>1046</v>
      </c>
      <c r="D695" s="195" t="s">
        <v>182</v>
      </c>
      <c r="E695" s="196" t="n">
        <v>24</v>
      </c>
      <c r="F695" s="196"/>
      <c r="G695" s="197" t="n">
        <f aca="false">E695*F695</f>
        <v>0</v>
      </c>
      <c r="AI695" s="153" t="n">
        <v>2</v>
      </c>
      <c r="AJ695" s="153" t="n">
        <f aca="false">IF(AI695=1,G695,0)</f>
        <v>0</v>
      </c>
      <c r="AK695" s="153" t="n">
        <f aca="false">IF(AI695=2,G695,0)</f>
        <v>0</v>
      </c>
      <c r="AL695" s="153" t="n">
        <f aca="false">IF(AI695=3,G695,0)</f>
        <v>0</v>
      </c>
      <c r="AM695" s="153" t="n">
        <f aca="false">IF(AI695=4,G695,0)</f>
        <v>0</v>
      </c>
      <c r="AN695" s="153" t="n">
        <f aca="false">IF(AI695=5,G695,0)</f>
        <v>0</v>
      </c>
      <c r="BJ695" s="185" t="n">
        <v>3</v>
      </c>
      <c r="BK695" s="185" t="n">
        <v>7</v>
      </c>
      <c r="CI695" s="153" t="n">
        <v>0.0222200000000043</v>
      </c>
    </row>
    <row r="696" customFormat="false" ht="12.75" hidden="false" customHeight="false" outlineLevel="0" collapsed="false">
      <c r="A696" s="212" t="n">
        <v>288</v>
      </c>
      <c r="B696" s="213" t="s">
        <v>1047</v>
      </c>
      <c r="C696" s="194" t="s">
        <v>1048</v>
      </c>
      <c r="D696" s="195" t="s">
        <v>182</v>
      </c>
      <c r="E696" s="196" t="n">
        <v>24</v>
      </c>
      <c r="F696" s="196"/>
      <c r="G696" s="197" t="n">
        <f aca="false">E696*F696</f>
        <v>0</v>
      </c>
      <c r="AI696" s="153" t="n">
        <v>2</v>
      </c>
      <c r="AJ696" s="153" t="n">
        <f aca="false">IF(AI696=1,G696,0)</f>
        <v>0</v>
      </c>
      <c r="AK696" s="153" t="n">
        <f aca="false">IF(AI696=2,G696,0)</f>
        <v>0</v>
      </c>
      <c r="AL696" s="153" t="n">
        <f aca="false">IF(AI696=3,G696,0)</f>
        <v>0</v>
      </c>
      <c r="AM696" s="153" t="n">
        <f aca="false">IF(AI696=4,G696,0)</f>
        <v>0</v>
      </c>
      <c r="AN696" s="153" t="n">
        <f aca="false">IF(AI696=5,G696,0)</f>
        <v>0</v>
      </c>
      <c r="BJ696" s="185" t="n">
        <v>3</v>
      </c>
      <c r="BK696" s="185" t="n">
        <v>7</v>
      </c>
      <c r="CI696" s="153" t="n">
        <v>0.044210000000021</v>
      </c>
    </row>
    <row r="697" customFormat="false" ht="12.75" hidden="false" customHeight="false" outlineLevel="0" collapsed="false">
      <c r="A697" s="179" t="n">
        <v>289</v>
      </c>
      <c r="B697" s="180" t="s">
        <v>1049</v>
      </c>
      <c r="C697" s="181" t="s">
        <v>1050</v>
      </c>
      <c r="D697" s="182" t="s">
        <v>182</v>
      </c>
      <c r="E697" s="183" t="n">
        <v>4</v>
      </c>
      <c r="F697" s="183"/>
      <c r="G697" s="184" t="n">
        <f aca="false">E697*F697</f>
        <v>0</v>
      </c>
      <c r="AI697" s="153" t="n">
        <v>2</v>
      </c>
      <c r="AJ697" s="153" t="n">
        <f aca="false">IF(AI697=1,G697,0)</f>
        <v>0</v>
      </c>
      <c r="AK697" s="153" t="n">
        <f aca="false">IF(AI697=2,G697,0)</f>
        <v>0</v>
      </c>
      <c r="AL697" s="153" t="n">
        <f aca="false">IF(AI697=3,G697,0)</f>
        <v>0</v>
      </c>
      <c r="AM697" s="153" t="n">
        <f aca="false">IF(AI697=4,G697,0)</f>
        <v>0</v>
      </c>
      <c r="AN697" s="153" t="n">
        <f aca="false">IF(AI697=5,G697,0)</f>
        <v>0</v>
      </c>
      <c r="BJ697" s="185" t="n">
        <v>3</v>
      </c>
      <c r="BK697" s="185" t="n">
        <v>7</v>
      </c>
      <c r="CI697" s="153" t="n">
        <v>0.018100000000004</v>
      </c>
    </row>
    <row r="698" customFormat="false" ht="12.75" hidden="false" customHeight="false" outlineLevel="0" collapsed="false">
      <c r="A698" s="179" t="n">
        <v>290</v>
      </c>
      <c r="B698" s="180" t="s">
        <v>1051</v>
      </c>
      <c r="C698" s="181" t="s">
        <v>1052</v>
      </c>
      <c r="D698" s="182" t="s">
        <v>182</v>
      </c>
      <c r="E698" s="183" t="n">
        <v>24</v>
      </c>
      <c r="F698" s="183"/>
      <c r="G698" s="184" t="n">
        <f aca="false">E698*F698</f>
        <v>0</v>
      </c>
      <c r="AI698" s="153" t="n">
        <v>2</v>
      </c>
      <c r="AJ698" s="153" t="n">
        <f aca="false">IF(AI698=1,G698,0)</f>
        <v>0</v>
      </c>
      <c r="AK698" s="153" t="n">
        <f aca="false">IF(AI698=2,G698,0)</f>
        <v>0</v>
      </c>
      <c r="AL698" s="153" t="n">
        <f aca="false">IF(AI698=3,G698,0)</f>
        <v>0</v>
      </c>
      <c r="AM698" s="153" t="n">
        <f aca="false">IF(AI698=4,G698,0)</f>
        <v>0</v>
      </c>
      <c r="AN698" s="153" t="n">
        <f aca="false">IF(AI698=5,G698,0)</f>
        <v>0</v>
      </c>
      <c r="BJ698" s="185" t="n">
        <v>3</v>
      </c>
      <c r="BK698" s="185" t="n">
        <v>7</v>
      </c>
      <c r="CI698" s="153" t="n">
        <v>0.0232000000000028</v>
      </c>
    </row>
    <row r="699" customFormat="false" ht="12.75" hidden="false" customHeight="false" outlineLevel="0" collapsed="false">
      <c r="A699" s="179" t="n">
        <v>291</v>
      </c>
      <c r="B699" s="180" t="s">
        <v>1053</v>
      </c>
      <c r="C699" s="181" t="s">
        <v>1054</v>
      </c>
      <c r="D699" s="182" t="s">
        <v>182</v>
      </c>
      <c r="E699" s="183" t="n">
        <v>20</v>
      </c>
      <c r="F699" s="183"/>
      <c r="G699" s="184" t="n">
        <f aca="false">E699*F699</f>
        <v>0</v>
      </c>
      <c r="AI699" s="153" t="n">
        <v>2</v>
      </c>
      <c r="AJ699" s="153" t="n">
        <f aca="false">IF(AI699=1,G699,0)</f>
        <v>0</v>
      </c>
      <c r="AK699" s="153" t="n">
        <f aca="false">IF(AI699=2,G699,0)</f>
        <v>0</v>
      </c>
      <c r="AL699" s="153" t="n">
        <f aca="false">IF(AI699=3,G699,0)</f>
        <v>0</v>
      </c>
      <c r="AM699" s="153" t="n">
        <f aca="false">IF(AI699=4,G699,0)</f>
        <v>0</v>
      </c>
      <c r="AN699" s="153" t="n">
        <f aca="false">IF(AI699=5,G699,0)</f>
        <v>0</v>
      </c>
      <c r="BJ699" s="185" t="n">
        <v>3</v>
      </c>
      <c r="BK699" s="185" t="n">
        <v>7</v>
      </c>
      <c r="CI699" s="153" t="n">
        <v>0.0261000000000138</v>
      </c>
    </row>
    <row r="700" customFormat="false" ht="12.75" hidden="false" customHeight="false" outlineLevel="0" collapsed="false">
      <c r="A700" s="179" t="n">
        <v>292</v>
      </c>
      <c r="B700" s="180" t="s">
        <v>1055</v>
      </c>
      <c r="C700" s="181" t="s">
        <v>1056</v>
      </c>
      <c r="D700" s="182" t="s">
        <v>182</v>
      </c>
      <c r="E700" s="183" t="n">
        <v>24</v>
      </c>
      <c r="F700" s="183"/>
      <c r="G700" s="184" t="n">
        <f aca="false">E700*F700</f>
        <v>0</v>
      </c>
      <c r="AI700" s="153" t="n">
        <v>2</v>
      </c>
      <c r="AJ700" s="153" t="n">
        <f aca="false">IF(AI700=1,G700,0)</f>
        <v>0</v>
      </c>
      <c r="AK700" s="153" t="n">
        <f aca="false">IF(AI700=2,G700,0)</f>
        <v>0</v>
      </c>
      <c r="AL700" s="153" t="n">
        <f aca="false">IF(AI700=3,G700,0)</f>
        <v>0</v>
      </c>
      <c r="AM700" s="153" t="n">
        <f aca="false">IF(AI700=4,G700,0)</f>
        <v>0</v>
      </c>
      <c r="AN700" s="153" t="n">
        <f aca="false">IF(AI700=5,G700,0)</f>
        <v>0</v>
      </c>
      <c r="BJ700" s="185" t="n">
        <v>3</v>
      </c>
      <c r="BK700" s="185" t="n">
        <v>7</v>
      </c>
      <c r="CI700" s="153" t="n">
        <v>0.0360000000000014</v>
      </c>
    </row>
    <row r="701" customFormat="false" ht="12.75" hidden="false" customHeight="false" outlineLevel="0" collapsed="false">
      <c r="A701" s="179" t="n">
        <v>293</v>
      </c>
      <c r="B701" s="180" t="s">
        <v>1057</v>
      </c>
      <c r="C701" s="181" t="s">
        <v>1058</v>
      </c>
      <c r="D701" s="182" t="s">
        <v>182</v>
      </c>
      <c r="E701" s="183" t="n">
        <v>4</v>
      </c>
      <c r="F701" s="183"/>
      <c r="G701" s="184" t="n">
        <f aca="false">E701*F701</f>
        <v>0</v>
      </c>
      <c r="AI701" s="153" t="n">
        <v>2</v>
      </c>
      <c r="AJ701" s="153" t="n">
        <f aca="false">IF(AI701=1,G701,0)</f>
        <v>0</v>
      </c>
      <c r="AK701" s="153" t="n">
        <f aca="false">IF(AI701=2,G701,0)</f>
        <v>0</v>
      </c>
      <c r="AL701" s="153" t="n">
        <f aca="false">IF(AI701=3,G701,0)</f>
        <v>0</v>
      </c>
      <c r="AM701" s="153" t="n">
        <f aca="false">IF(AI701=4,G701,0)</f>
        <v>0</v>
      </c>
      <c r="AN701" s="153" t="n">
        <f aca="false">IF(AI701=5,G701,0)</f>
        <v>0</v>
      </c>
      <c r="BJ701" s="185" t="n">
        <v>3</v>
      </c>
      <c r="BK701" s="185" t="n">
        <v>7</v>
      </c>
      <c r="CI701" s="153" t="n">
        <v>0.0439999999999827</v>
      </c>
    </row>
    <row r="702" customFormat="false" ht="12.75" hidden="false" customHeight="false" outlineLevel="0" collapsed="false">
      <c r="A702" s="179" t="n">
        <v>294</v>
      </c>
      <c r="B702" s="180" t="s">
        <v>1059</v>
      </c>
      <c r="C702" s="181" t="s">
        <v>1060</v>
      </c>
      <c r="D702" s="182" t="s">
        <v>182</v>
      </c>
      <c r="E702" s="183" t="n">
        <v>48</v>
      </c>
      <c r="F702" s="183"/>
      <c r="G702" s="184" t="n">
        <f aca="false">E702*F702</f>
        <v>0</v>
      </c>
      <c r="AI702" s="153" t="n">
        <v>2</v>
      </c>
      <c r="AJ702" s="153" t="n">
        <f aca="false">IF(AI702=1,G702,0)</f>
        <v>0</v>
      </c>
      <c r="AK702" s="153" t="n">
        <f aca="false">IF(AI702=2,G702,0)</f>
        <v>0</v>
      </c>
      <c r="AL702" s="153" t="n">
        <f aca="false">IF(AI702=3,G702,0)</f>
        <v>0</v>
      </c>
      <c r="AM702" s="153" t="n">
        <f aca="false">IF(AI702=4,G702,0)</f>
        <v>0</v>
      </c>
      <c r="AN702" s="153" t="n">
        <f aca="false">IF(AI702=5,G702,0)</f>
        <v>0</v>
      </c>
      <c r="BJ702" s="185" t="n">
        <v>3</v>
      </c>
      <c r="BK702" s="185" t="n">
        <v>7</v>
      </c>
      <c r="CI702" s="153" t="n">
        <v>0.0180000000000007</v>
      </c>
    </row>
    <row r="703" customFormat="false" ht="12.75" hidden="false" customHeight="true" outlineLevel="0" collapsed="false">
      <c r="A703" s="186"/>
      <c r="B703" s="187"/>
      <c r="C703" s="188" t="s">
        <v>1061</v>
      </c>
      <c r="D703" s="188"/>
      <c r="E703" s="189" t="n">
        <v>24</v>
      </c>
      <c r="F703" s="190"/>
      <c r="G703" s="191"/>
    </row>
    <row r="704" customFormat="false" ht="12.75" hidden="false" customHeight="true" outlineLevel="0" collapsed="false">
      <c r="A704" s="186"/>
      <c r="B704" s="187"/>
      <c r="C704" s="188" t="s">
        <v>1062</v>
      </c>
      <c r="D704" s="188"/>
      <c r="E704" s="189" t="n">
        <v>24</v>
      </c>
      <c r="F704" s="190"/>
      <c r="G704" s="191"/>
    </row>
    <row r="705" customFormat="false" ht="12.75" hidden="false" customHeight="false" outlineLevel="0" collapsed="false">
      <c r="A705" s="179" t="n">
        <v>295</v>
      </c>
      <c r="B705" s="180" t="s">
        <v>1063</v>
      </c>
      <c r="C705" s="181" t="s">
        <v>1064</v>
      </c>
      <c r="D705" s="182" t="s">
        <v>182</v>
      </c>
      <c r="E705" s="183" t="n">
        <v>40</v>
      </c>
      <c r="F705" s="183"/>
      <c r="G705" s="184" t="n">
        <f aca="false">E705*F705</f>
        <v>0</v>
      </c>
      <c r="AI705" s="153" t="n">
        <v>2</v>
      </c>
      <c r="AJ705" s="153" t="n">
        <f aca="false">IF(AI705=1,G705,0)</f>
        <v>0</v>
      </c>
      <c r="AK705" s="153" t="n">
        <f aca="false">IF(AI705=2,G705,0)</f>
        <v>0</v>
      </c>
      <c r="AL705" s="153" t="n">
        <f aca="false">IF(AI705=3,G705,0)</f>
        <v>0</v>
      </c>
      <c r="AM705" s="153" t="n">
        <f aca="false">IF(AI705=4,G705,0)</f>
        <v>0</v>
      </c>
      <c r="AN705" s="153" t="n">
        <f aca="false">IF(AI705=5,G705,0)</f>
        <v>0</v>
      </c>
      <c r="BJ705" s="185" t="n">
        <v>3</v>
      </c>
      <c r="BK705" s="185" t="n">
        <v>7</v>
      </c>
      <c r="CI705" s="153" t="n">
        <v>0.0200000000000102</v>
      </c>
    </row>
    <row r="706" customFormat="false" ht="12.75" hidden="false" customHeight="true" outlineLevel="0" collapsed="false">
      <c r="A706" s="186"/>
      <c r="B706" s="187"/>
      <c r="C706" s="188" t="s">
        <v>1065</v>
      </c>
      <c r="D706" s="188"/>
      <c r="E706" s="189" t="n">
        <v>20</v>
      </c>
      <c r="F706" s="190"/>
      <c r="G706" s="191"/>
    </row>
    <row r="707" customFormat="false" ht="12.75" hidden="false" customHeight="true" outlineLevel="0" collapsed="false">
      <c r="A707" s="186"/>
      <c r="B707" s="187"/>
      <c r="C707" s="188" t="s">
        <v>1066</v>
      </c>
      <c r="D707" s="188"/>
      <c r="E707" s="189" t="n">
        <v>20</v>
      </c>
      <c r="F707" s="190"/>
      <c r="G707" s="191"/>
    </row>
    <row r="708" customFormat="false" ht="12.75" hidden="false" customHeight="false" outlineLevel="0" collapsed="false">
      <c r="A708" s="179" t="n">
        <v>296</v>
      </c>
      <c r="B708" s="180" t="s">
        <v>1067</v>
      </c>
      <c r="C708" s="181" t="s">
        <v>1068</v>
      </c>
      <c r="D708" s="182" t="s">
        <v>182</v>
      </c>
      <c r="E708" s="183" t="n">
        <v>24</v>
      </c>
      <c r="F708" s="183"/>
      <c r="G708" s="184" t="n">
        <f aca="false">E708*F708</f>
        <v>0</v>
      </c>
      <c r="AI708" s="153" t="n">
        <v>2</v>
      </c>
      <c r="AJ708" s="153" t="n">
        <f aca="false">IF(AI708=1,G708,0)</f>
        <v>0</v>
      </c>
      <c r="AK708" s="153" t="n">
        <f aca="false">IF(AI708=2,G708,0)</f>
        <v>0</v>
      </c>
      <c r="AL708" s="153" t="n">
        <f aca="false">IF(AI708=3,G708,0)</f>
        <v>0</v>
      </c>
      <c r="AM708" s="153" t="n">
        <f aca="false">IF(AI708=4,G708,0)</f>
        <v>0</v>
      </c>
      <c r="AN708" s="153" t="n">
        <f aca="false">IF(AI708=5,G708,0)</f>
        <v>0</v>
      </c>
      <c r="BJ708" s="185" t="n">
        <v>3</v>
      </c>
      <c r="BK708" s="185" t="n">
        <v>7</v>
      </c>
      <c r="CI708" s="153" t="n">
        <v>0.0229999999999961</v>
      </c>
    </row>
    <row r="709" customFormat="false" ht="22.5" hidden="false" customHeight="false" outlineLevel="0" collapsed="false">
      <c r="A709" s="179" t="n">
        <v>297</v>
      </c>
      <c r="B709" s="180" t="s">
        <v>1069</v>
      </c>
      <c r="C709" s="181" t="s">
        <v>1070</v>
      </c>
      <c r="D709" s="182" t="s">
        <v>182</v>
      </c>
      <c r="E709" s="183" t="n">
        <v>24</v>
      </c>
      <c r="F709" s="183"/>
      <c r="G709" s="184" t="n">
        <f aca="false">E709*F709</f>
        <v>0</v>
      </c>
      <c r="AI709" s="153" t="n">
        <v>2</v>
      </c>
      <c r="AJ709" s="153" t="n">
        <f aca="false">IF(AI709=1,G709,0)</f>
        <v>0</v>
      </c>
      <c r="AK709" s="153" t="n">
        <f aca="false">IF(AI709=2,G709,0)</f>
        <v>0</v>
      </c>
      <c r="AL709" s="153" t="n">
        <f aca="false">IF(AI709=3,G709,0)</f>
        <v>0</v>
      </c>
      <c r="AM709" s="153" t="n">
        <f aca="false">IF(AI709=4,G709,0)</f>
        <v>0</v>
      </c>
      <c r="AN709" s="153" t="n">
        <f aca="false">IF(AI709=5,G709,0)</f>
        <v>0</v>
      </c>
      <c r="BJ709" s="185" t="n">
        <v>3</v>
      </c>
      <c r="BK709" s="185" t="n">
        <v>7</v>
      </c>
      <c r="CI709" s="153" t="n">
        <v>0.0430000000000064</v>
      </c>
    </row>
    <row r="710" customFormat="false" ht="22.5" hidden="false" customHeight="false" outlineLevel="0" collapsed="false">
      <c r="A710" s="179" t="n">
        <v>298</v>
      </c>
      <c r="B710" s="180" t="s">
        <v>1071</v>
      </c>
      <c r="C710" s="181" t="s">
        <v>1072</v>
      </c>
      <c r="D710" s="182" t="s">
        <v>182</v>
      </c>
      <c r="E710" s="183" t="n">
        <v>16</v>
      </c>
      <c r="F710" s="183"/>
      <c r="G710" s="184" t="n">
        <f aca="false">E710*F710</f>
        <v>0</v>
      </c>
      <c r="AI710" s="153" t="n">
        <v>2</v>
      </c>
      <c r="AJ710" s="153" t="n">
        <f aca="false">IF(AI710=1,G710,0)</f>
        <v>0</v>
      </c>
      <c r="AK710" s="153" t="n">
        <f aca="false">IF(AI710=2,G710,0)</f>
        <v>0</v>
      </c>
      <c r="AL710" s="153" t="n">
        <f aca="false">IF(AI710=3,G710,0)</f>
        <v>0</v>
      </c>
      <c r="AM710" s="153" t="n">
        <f aca="false">IF(AI710=4,G710,0)</f>
        <v>0</v>
      </c>
      <c r="AN710" s="153" t="n">
        <f aca="false">IF(AI710=5,G710,0)</f>
        <v>0</v>
      </c>
      <c r="BJ710" s="185" t="n">
        <v>3</v>
      </c>
      <c r="BK710" s="185" t="n">
        <v>7</v>
      </c>
      <c r="CI710" s="153" t="n">
        <v>0.0450000000000159</v>
      </c>
    </row>
    <row r="711" customFormat="false" ht="12.75" hidden="false" customHeight="false" outlineLevel="0" collapsed="false">
      <c r="A711" s="179" t="n">
        <v>299</v>
      </c>
      <c r="B711" s="180" t="s">
        <v>1073</v>
      </c>
      <c r="C711" s="181" t="s">
        <v>1074</v>
      </c>
      <c r="D711" s="182" t="s">
        <v>182</v>
      </c>
      <c r="E711" s="183" t="n">
        <v>48</v>
      </c>
      <c r="F711" s="183"/>
      <c r="G711" s="184" t="n">
        <f aca="false">E711*F711</f>
        <v>0</v>
      </c>
      <c r="AI711" s="153" t="n">
        <v>2</v>
      </c>
      <c r="AJ711" s="153" t="n">
        <f aca="false">IF(AI711=1,G711,0)</f>
        <v>0</v>
      </c>
      <c r="AK711" s="153" t="n">
        <f aca="false">IF(AI711=2,G711,0)</f>
        <v>0</v>
      </c>
      <c r="AL711" s="153" t="n">
        <f aca="false">IF(AI711=3,G711,0)</f>
        <v>0</v>
      </c>
      <c r="AM711" s="153" t="n">
        <f aca="false">IF(AI711=4,G711,0)</f>
        <v>0</v>
      </c>
      <c r="AN711" s="153" t="n">
        <f aca="false">IF(AI711=5,G711,0)</f>
        <v>0</v>
      </c>
      <c r="BJ711" s="185" t="n">
        <v>3</v>
      </c>
      <c r="BK711" s="185" t="n">
        <v>7</v>
      </c>
      <c r="CI711" s="153" t="n">
        <v>0.0200000000000102</v>
      </c>
    </row>
    <row r="712" customFormat="false" ht="12.75" hidden="false" customHeight="false" outlineLevel="0" collapsed="false">
      <c r="A712" s="179" t="n">
        <v>300</v>
      </c>
      <c r="B712" s="180" t="s">
        <v>1075</v>
      </c>
      <c r="C712" s="181" t="s">
        <v>1076</v>
      </c>
      <c r="D712" s="182" t="s">
        <v>182</v>
      </c>
      <c r="E712" s="183" t="n">
        <v>40</v>
      </c>
      <c r="F712" s="183"/>
      <c r="G712" s="184" t="n">
        <f aca="false">E712*F712</f>
        <v>0</v>
      </c>
      <c r="AI712" s="153" t="n">
        <v>2</v>
      </c>
      <c r="AJ712" s="153" t="n">
        <f aca="false">IF(AI712=1,G712,0)</f>
        <v>0</v>
      </c>
      <c r="AK712" s="153" t="n">
        <f aca="false">IF(AI712=2,G712,0)</f>
        <v>0</v>
      </c>
      <c r="AL712" s="153" t="n">
        <f aca="false">IF(AI712=3,G712,0)</f>
        <v>0</v>
      </c>
      <c r="AM712" s="153" t="n">
        <f aca="false">IF(AI712=4,G712,0)</f>
        <v>0</v>
      </c>
      <c r="AN712" s="153" t="n">
        <f aca="false">IF(AI712=5,G712,0)</f>
        <v>0</v>
      </c>
      <c r="BJ712" s="185" t="n">
        <v>3</v>
      </c>
      <c r="BK712" s="185" t="n">
        <v>7</v>
      </c>
      <c r="CI712" s="153" t="n">
        <v>0.0200000000000102</v>
      </c>
    </row>
    <row r="713" customFormat="false" ht="22.5" hidden="false" customHeight="false" outlineLevel="0" collapsed="false">
      <c r="A713" s="179" t="n">
        <v>301</v>
      </c>
      <c r="B713" s="180" t="s">
        <v>1077</v>
      </c>
      <c r="C713" s="181" t="s">
        <v>1078</v>
      </c>
      <c r="D713" s="182" t="s">
        <v>182</v>
      </c>
      <c r="E713" s="183" t="n">
        <v>1</v>
      </c>
      <c r="F713" s="183"/>
      <c r="G713" s="184" t="n">
        <f aca="false">E713*F713</f>
        <v>0</v>
      </c>
      <c r="AI713" s="153" t="n">
        <v>2</v>
      </c>
      <c r="AJ713" s="153" t="n">
        <f aca="false">IF(AI713=1,G713,0)</f>
        <v>0</v>
      </c>
      <c r="AK713" s="153" t="n">
        <f aca="false">IF(AI713=2,G713,0)</f>
        <v>0</v>
      </c>
      <c r="AL713" s="153" t="n">
        <f aca="false">IF(AI713=3,G713,0)</f>
        <v>0</v>
      </c>
      <c r="AM713" s="153" t="n">
        <f aca="false">IF(AI713=4,G713,0)</f>
        <v>0</v>
      </c>
      <c r="AN713" s="153" t="n">
        <f aca="false">IF(AI713=5,G713,0)</f>
        <v>0</v>
      </c>
      <c r="BJ713" s="185" t="n">
        <v>3</v>
      </c>
      <c r="BK713" s="185" t="n">
        <v>7</v>
      </c>
      <c r="CI713" s="153" t="n">
        <v>0.0950000000000273</v>
      </c>
    </row>
    <row r="714" customFormat="false" ht="22.5" hidden="false" customHeight="false" outlineLevel="0" collapsed="false">
      <c r="A714" s="179" t="n">
        <v>302</v>
      </c>
      <c r="B714" s="180" t="s">
        <v>1079</v>
      </c>
      <c r="C714" s="181" t="s">
        <v>1080</v>
      </c>
      <c r="D714" s="182" t="s">
        <v>182</v>
      </c>
      <c r="E714" s="183" t="n">
        <v>24</v>
      </c>
      <c r="F714" s="183"/>
      <c r="G714" s="184" t="n">
        <f aca="false">E714*F714</f>
        <v>0</v>
      </c>
      <c r="AI714" s="153" t="n">
        <v>2</v>
      </c>
      <c r="AJ714" s="153" t="n">
        <f aca="false">IF(AI714=1,G714,0)</f>
        <v>0</v>
      </c>
      <c r="AK714" s="153" t="n">
        <f aca="false">IF(AI714=2,G714,0)</f>
        <v>0</v>
      </c>
      <c r="AL714" s="153" t="n">
        <f aca="false">IF(AI714=3,G714,0)</f>
        <v>0</v>
      </c>
      <c r="AM714" s="153" t="n">
        <f aca="false">IF(AI714=4,G714,0)</f>
        <v>0</v>
      </c>
      <c r="AN714" s="153" t="n">
        <f aca="false">IF(AI714=5,G714,0)</f>
        <v>0</v>
      </c>
      <c r="BJ714" s="185" t="n">
        <v>3</v>
      </c>
      <c r="BK714" s="185" t="n">
        <v>7</v>
      </c>
      <c r="CI714" s="153" t="n">
        <v>0.000939999999999941</v>
      </c>
    </row>
    <row r="715" customFormat="false" ht="22.5" hidden="false" customHeight="false" outlineLevel="0" collapsed="false">
      <c r="A715" s="179" t="n">
        <v>303</v>
      </c>
      <c r="B715" s="180" t="s">
        <v>1081</v>
      </c>
      <c r="C715" s="181" t="s">
        <v>1082</v>
      </c>
      <c r="D715" s="182" t="s">
        <v>182</v>
      </c>
      <c r="E715" s="183" t="n">
        <v>40</v>
      </c>
      <c r="F715" s="183"/>
      <c r="G715" s="184" t="n">
        <f aca="false">E715*F715</f>
        <v>0</v>
      </c>
      <c r="AI715" s="153" t="n">
        <v>2</v>
      </c>
      <c r="AJ715" s="153" t="n">
        <f aca="false">IF(AI715=1,G715,0)</f>
        <v>0</v>
      </c>
      <c r="AK715" s="153" t="n">
        <f aca="false">IF(AI715=2,G715,0)</f>
        <v>0</v>
      </c>
      <c r="AL715" s="153" t="n">
        <f aca="false">IF(AI715=3,G715,0)</f>
        <v>0</v>
      </c>
      <c r="AM715" s="153" t="n">
        <f aca="false">IF(AI715=4,G715,0)</f>
        <v>0</v>
      </c>
      <c r="AN715" s="153" t="n">
        <f aca="false">IF(AI715=5,G715,0)</f>
        <v>0</v>
      </c>
      <c r="BJ715" s="185" t="n">
        <v>3</v>
      </c>
      <c r="BK715" s="185" t="n">
        <v>7</v>
      </c>
      <c r="CI715" s="153" t="n">
        <v>0.00107000000000035</v>
      </c>
    </row>
    <row r="716" customFormat="false" ht="12.75" hidden="false" customHeight="false" outlineLevel="0" collapsed="false">
      <c r="A716" s="179" t="n">
        <v>304</v>
      </c>
      <c r="B716" s="180" t="s">
        <v>1083</v>
      </c>
      <c r="C716" s="181" t="s">
        <v>1084</v>
      </c>
      <c r="D716" s="182" t="s">
        <v>143</v>
      </c>
      <c r="E716" s="183" t="n">
        <v>95.22</v>
      </c>
      <c r="F716" s="183"/>
      <c r="G716" s="184" t="n">
        <f aca="false">E716*F716</f>
        <v>0</v>
      </c>
      <c r="AI716" s="153" t="n">
        <v>2</v>
      </c>
      <c r="AJ716" s="153" t="n">
        <f aca="false">IF(AI716=1,G716,0)</f>
        <v>0</v>
      </c>
      <c r="AK716" s="153" t="n">
        <f aca="false">IF(AI716=2,G716,0)</f>
        <v>0</v>
      </c>
      <c r="AL716" s="153" t="n">
        <f aca="false">IF(AI716=3,G716,0)</f>
        <v>0</v>
      </c>
      <c r="AM716" s="153" t="n">
        <f aca="false">IF(AI716=4,G716,0)</f>
        <v>0</v>
      </c>
      <c r="AN716" s="153" t="n">
        <f aca="false">IF(AI716=5,G716,0)</f>
        <v>0</v>
      </c>
      <c r="BJ716" s="185" t="n">
        <v>3</v>
      </c>
      <c r="BK716" s="185" t="n">
        <v>7</v>
      </c>
      <c r="CI716" s="153" t="n">
        <v>0.00168999999999997</v>
      </c>
    </row>
    <row r="717" customFormat="false" ht="12.75" hidden="false" customHeight="true" outlineLevel="0" collapsed="false">
      <c r="A717" s="186"/>
      <c r="B717" s="187"/>
      <c r="C717" s="188" t="s">
        <v>1085</v>
      </c>
      <c r="D717" s="188"/>
      <c r="E717" s="189" t="n">
        <v>95.22</v>
      </c>
      <c r="F717" s="190"/>
      <c r="G717" s="191"/>
    </row>
    <row r="718" customFormat="false" ht="12.75" hidden="false" customHeight="false" outlineLevel="0" collapsed="false">
      <c r="A718" s="179" t="n">
        <v>305</v>
      </c>
      <c r="B718" s="180" t="s">
        <v>1086</v>
      </c>
      <c r="C718" s="181" t="s">
        <v>1087</v>
      </c>
      <c r="D718" s="182" t="s">
        <v>66</v>
      </c>
      <c r="E718" s="183" t="n">
        <v>20970.560522</v>
      </c>
      <c r="F718" s="183"/>
      <c r="G718" s="184" t="n">
        <f aca="false">E718*F718</f>
        <v>0</v>
      </c>
      <c r="AI718" s="153" t="n">
        <v>2</v>
      </c>
      <c r="AJ718" s="153" t="n">
        <f aca="false">IF(AI718=1,G718,0)</f>
        <v>0</v>
      </c>
      <c r="AK718" s="153" t="n">
        <f aca="false">IF(AI718=2,G718,0)</f>
        <v>0</v>
      </c>
      <c r="AL718" s="153" t="n">
        <f aca="false">IF(AI718=3,G718,0)</f>
        <v>0</v>
      </c>
      <c r="AM718" s="153" t="n">
        <f aca="false">IF(AI718=4,G718,0)</f>
        <v>0</v>
      </c>
      <c r="AN718" s="153" t="n">
        <f aca="false">IF(AI718=5,G718,0)</f>
        <v>0</v>
      </c>
      <c r="BJ718" s="185" t="n">
        <v>7</v>
      </c>
      <c r="BK718" s="185" t="n">
        <v>1002</v>
      </c>
      <c r="CI718" s="153" t="n">
        <v>0</v>
      </c>
    </row>
    <row r="719" customFormat="false" ht="12.75" hidden="false" customHeight="false" outlineLevel="0" collapsed="false">
      <c r="A719" s="198"/>
      <c r="B719" s="199" t="s">
        <v>138</v>
      </c>
      <c r="C719" s="200" t="str">
        <f aca="false">CONCATENATE(B656," ",C656)</f>
        <v>766 Konstrukce truhlářské</v>
      </c>
      <c r="D719" s="201"/>
      <c r="E719" s="202"/>
      <c r="F719" s="203"/>
      <c r="G719" s="204" t="n">
        <f aca="false">SUM(G656:G718)</f>
        <v>0</v>
      </c>
      <c r="AJ719" s="205" t="n">
        <f aca="false">SUM(AJ656:AJ718)</f>
        <v>0</v>
      </c>
      <c r="AK719" s="205" t="n">
        <f aca="false">SUM(AK656:AK718)</f>
        <v>0</v>
      </c>
      <c r="AL719" s="205" t="n">
        <f aca="false">SUM(AL656:AL718)</f>
        <v>0</v>
      </c>
      <c r="AM719" s="205" t="n">
        <f aca="false">SUM(AM656:AM718)</f>
        <v>0</v>
      </c>
      <c r="AN719" s="205" t="n">
        <f aca="false">SUM(AN656:AN718)</f>
        <v>0</v>
      </c>
    </row>
    <row r="720" customFormat="false" ht="12.75" hidden="false" customHeight="false" outlineLevel="0" collapsed="false">
      <c r="A720" s="172" t="s">
        <v>86</v>
      </c>
      <c r="B720" s="173" t="s">
        <v>1088</v>
      </c>
      <c r="C720" s="174" t="s">
        <v>1089</v>
      </c>
      <c r="D720" s="175"/>
      <c r="E720" s="176"/>
      <c r="F720" s="176"/>
      <c r="G720" s="177"/>
      <c r="H720" s="178"/>
    </row>
    <row r="721" customFormat="false" ht="22.5" hidden="false" customHeight="false" outlineLevel="0" collapsed="false">
      <c r="A721" s="179" t="n">
        <v>306</v>
      </c>
      <c r="B721" s="180" t="s">
        <v>1090</v>
      </c>
      <c r="C721" s="181" t="s">
        <v>1091</v>
      </c>
      <c r="D721" s="182" t="s">
        <v>143</v>
      </c>
      <c r="E721" s="183" t="n">
        <v>10.8</v>
      </c>
      <c r="F721" s="183"/>
      <c r="G721" s="184" t="n">
        <f aca="false">E721*F721</f>
        <v>0</v>
      </c>
      <c r="AI721" s="153" t="n">
        <v>2</v>
      </c>
      <c r="AJ721" s="153" t="n">
        <f aca="false">IF(AI721=1,G721,0)</f>
        <v>0</v>
      </c>
      <c r="AK721" s="153" t="n">
        <f aca="false">IF(AI721=2,G721,0)</f>
        <v>0</v>
      </c>
      <c r="AL721" s="153" t="n">
        <f aca="false">IF(AI721=3,G721,0)</f>
        <v>0</v>
      </c>
      <c r="AM721" s="153" t="n">
        <f aca="false">IF(AI721=4,G721,0)</f>
        <v>0</v>
      </c>
      <c r="AN721" s="153" t="n">
        <f aca="false">IF(AI721=5,G721,0)</f>
        <v>0</v>
      </c>
      <c r="BJ721" s="185" t="n">
        <v>1</v>
      </c>
      <c r="BK721" s="185" t="n">
        <v>7</v>
      </c>
      <c r="CI721" s="153" t="n">
        <v>6.00000000000045E-005</v>
      </c>
    </row>
    <row r="722" customFormat="false" ht="12.75" hidden="false" customHeight="true" outlineLevel="0" collapsed="false">
      <c r="A722" s="186"/>
      <c r="B722" s="187"/>
      <c r="C722" s="188" t="s">
        <v>1092</v>
      </c>
      <c r="D722" s="188"/>
      <c r="E722" s="189" t="n">
        <v>10.8</v>
      </c>
      <c r="F722" s="190"/>
      <c r="G722" s="191"/>
    </row>
    <row r="723" customFormat="false" ht="12.75" hidden="false" customHeight="false" outlineLevel="0" collapsed="false">
      <c r="A723" s="179" t="n">
        <v>307</v>
      </c>
      <c r="B723" s="180" t="s">
        <v>1093</v>
      </c>
      <c r="C723" s="181" t="s">
        <v>1094</v>
      </c>
      <c r="D723" s="182" t="s">
        <v>143</v>
      </c>
      <c r="E723" s="183" t="n">
        <v>82.8</v>
      </c>
      <c r="F723" s="183"/>
      <c r="G723" s="184" t="n">
        <f aca="false">E723*F723</f>
        <v>0</v>
      </c>
      <c r="AI723" s="153" t="n">
        <v>2</v>
      </c>
      <c r="AJ723" s="153" t="n">
        <f aca="false">IF(AI723=1,G723,0)</f>
        <v>0</v>
      </c>
      <c r="AK723" s="153" t="n">
        <f aca="false">IF(AI723=2,G723,0)</f>
        <v>0</v>
      </c>
      <c r="AL723" s="153" t="n">
        <f aca="false">IF(AI723=3,G723,0)</f>
        <v>0</v>
      </c>
      <c r="AM723" s="153" t="n">
        <f aca="false">IF(AI723=4,G723,0)</f>
        <v>0</v>
      </c>
      <c r="AN723" s="153" t="n">
        <f aca="false">IF(AI723=5,G723,0)</f>
        <v>0</v>
      </c>
      <c r="BJ723" s="185" t="n">
        <v>1</v>
      </c>
      <c r="BK723" s="185" t="n">
        <v>7</v>
      </c>
      <c r="CI723" s="153" t="n">
        <v>0</v>
      </c>
    </row>
    <row r="724" customFormat="false" ht="12.75" hidden="false" customHeight="false" outlineLevel="0" collapsed="false">
      <c r="A724" s="179" t="n">
        <v>308</v>
      </c>
      <c r="B724" s="180" t="s">
        <v>1095</v>
      </c>
      <c r="C724" s="181" t="s">
        <v>1096</v>
      </c>
      <c r="D724" s="182" t="s">
        <v>182</v>
      </c>
      <c r="E724" s="183" t="n">
        <v>11</v>
      </c>
      <c r="F724" s="183"/>
      <c r="G724" s="184" t="n">
        <f aca="false">E724*F724</f>
        <v>0</v>
      </c>
      <c r="AI724" s="153" t="n">
        <v>2</v>
      </c>
      <c r="AJ724" s="153" t="n">
        <f aca="false">IF(AI724=1,G724,0)</f>
        <v>0</v>
      </c>
      <c r="AK724" s="153" t="n">
        <f aca="false">IF(AI724=2,G724,0)</f>
        <v>0</v>
      </c>
      <c r="AL724" s="153" t="n">
        <f aca="false">IF(AI724=3,G724,0)</f>
        <v>0</v>
      </c>
      <c r="AM724" s="153" t="n">
        <f aca="false">IF(AI724=4,G724,0)</f>
        <v>0</v>
      </c>
      <c r="AN724" s="153" t="n">
        <f aca="false">IF(AI724=5,G724,0)</f>
        <v>0</v>
      </c>
      <c r="BJ724" s="185" t="n">
        <v>1</v>
      </c>
      <c r="BK724" s="185" t="n">
        <v>7</v>
      </c>
      <c r="CI724" s="153" t="n">
        <v>0.000120000000000009</v>
      </c>
    </row>
    <row r="725" customFormat="false" ht="12.75" hidden="false" customHeight="false" outlineLevel="0" collapsed="false">
      <c r="A725" s="179" t="n">
        <v>309</v>
      </c>
      <c r="B725" s="180" t="s">
        <v>1097</v>
      </c>
      <c r="C725" s="181" t="s">
        <v>1098</v>
      </c>
      <c r="D725" s="182" t="s">
        <v>182</v>
      </c>
      <c r="E725" s="183" t="n">
        <v>30</v>
      </c>
      <c r="F725" s="183"/>
      <c r="G725" s="184" t="n">
        <f aca="false">E725*F725</f>
        <v>0</v>
      </c>
      <c r="AI725" s="153" t="n">
        <v>2</v>
      </c>
      <c r="AJ725" s="153" t="n">
        <f aca="false">IF(AI725=1,G725,0)</f>
        <v>0</v>
      </c>
      <c r="AK725" s="153" t="n">
        <f aca="false">IF(AI725=2,G725,0)</f>
        <v>0</v>
      </c>
      <c r="AL725" s="153" t="n">
        <f aca="false">IF(AI725=3,G725,0)</f>
        <v>0</v>
      </c>
      <c r="AM725" s="153" t="n">
        <f aca="false">IF(AI725=4,G725,0)</f>
        <v>0</v>
      </c>
      <c r="AN725" s="153" t="n">
        <f aca="false">IF(AI725=5,G725,0)</f>
        <v>0</v>
      </c>
      <c r="BJ725" s="185" t="n">
        <v>1</v>
      </c>
      <c r="BK725" s="185" t="n">
        <v>7</v>
      </c>
      <c r="CI725" s="153" t="n">
        <v>0</v>
      </c>
    </row>
    <row r="726" customFormat="false" ht="12.75" hidden="false" customHeight="true" outlineLevel="0" collapsed="false">
      <c r="A726" s="186"/>
      <c r="B726" s="187"/>
      <c r="C726" s="188" t="s">
        <v>1099</v>
      </c>
      <c r="D726" s="188"/>
      <c r="E726" s="189" t="n">
        <v>18</v>
      </c>
      <c r="F726" s="190"/>
      <c r="G726" s="191" t="n">
        <f aca="false">E726*F726</f>
        <v>0</v>
      </c>
    </row>
    <row r="727" customFormat="false" ht="12.75" hidden="false" customHeight="true" outlineLevel="0" collapsed="false">
      <c r="A727" s="186"/>
      <c r="B727" s="187"/>
      <c r="C727" s="188" t="s">
        <v>1100</v>
      </c>
      <c r="D727" s="188"/>
      <c r="E727" s="189" t="n">
        <v>12</v>
      </c>
      <c r="F727" s="190"/>
      <c r="G727" s="191"/>
    </row>
    <row r="728" customFormat="false" ht="12.75" hidden="false" customHeight="false" outlineLevel="0" collapsed="false">
      <c r="A728" s="179" t="n">
        <v>310</v>
      </c>
      <c r="B728" s="180" t="s">
        <v>1101</v>
      </c>
      <c r="C728" s="181" t="s">
        <v>1102</v>
      </c>
      <c r="D728" s="182" t="s">
        <v>182</v>
      </c>
      <c r="E728" s="183" t="n">
        <v>12</v>
      </c>
      <c r="F728" s="183"/>
      <c r="G728" s="184" t="n">
        <f aca="false">E728*F728</f>
        <v>0</v>
      </c>
      <c r="AI728" s="153" t="n">
        <v>2</v>
      </c>
      <c r="AJ728" s="153" t="n">
        <f aca="false">IF(AI728=1,G728,0)</f>
        <v>0</v>
      </c>
      <c r="AK728" s="153" t="n">
        <f aca="false">IF(AI728=2,G728,0)</f>
        <v>0</v>
      </c>
      <c r="AL728" s="153" t="n">
        <f aca="false">IF(AI728=3,G728,0)</f>
        <v>0</v>
      </c>
      <c r="AM728" s="153" t="n">
        <f aca="false">IF(AI728=4,G728,0)</f>
        <v>0</v>
      </c>
      <c r="AN728" s="153" t="n">
        <f aca="false">IF(AI728=5,G728,0)</f>
        <v>0</v>
      </c>
      <c r="BJ728" s="185" t="n">
        <v>1</v>
      </c>
      <c r="BK728" s="185" t="n">
        <v>7</v>
      </c>
      <c r="CI728" s="153" t="n">
        <v>0</v>
      </c>
    </row>
    <row r="729" customFormat="false" ht="12.75" hidden="false" customHeight="false" outlineLevel="0" collapsed="false">
      <c r="A729" s="179" t="n">
        <v>311</v>
      </c>
      <c r="B729" s="180" t="s">
        <v>1103</v>
      </c>
      <c r="C729" s="181" t="s">
        <v>1104</v>
      </c>
      <c r="D729" s="182" t="s">
        <v>143</v>
      </c>
      <c r="E729" s="183" t="n">
        <v>18</v>
      </c>
      <c r="F729" s="183"/>
      <c r="G729" s="184" t="n">
        <f aca="false">E729*F729</f>
        <v>0</v>
      </c>
      <c r="AI729" s="153" t="n">
        <v>2</v>
      </c>
      <c r="AJ729" s="153" t="n">
        <f aca="false">IF(AI729=1,G729,0)</f>
        <v>0</v>
      </c>
      <c r="AK729" s="153" t="n">
        <f aca="false">IF(AI729=2,G729,0)</f>
        <v>0</v>
      </c>
      <c r="AL729" s="153" t="n">
        <f aca="false">IF(AI729=3,G729,0)</f>
        <v>0</v>
      </c>
      <c r="AM729" s="153" t="n">
        <f aca="false">IF(AI729=4,G729,0)</f>
        <v>0</v>
      </c>
      <c r="AN729" s="153" t="n">
        <f aca="false">IF(AI729=5,G729,0)</f>
        <v>0</v>
      </c>
      <c r="BJ729" s="185" t="n">
        <v>1</v>
      </c>
      <c r="BK729" s="185" t="n">
        <v>7</v>
      </c>
      <c r="CI729" s="153" t="n">
        <v>0.000120000000000009</v>
      </c>
    </row>
    <row r="730" customFormat="false" ht="12.75" hidden="false" customHeight="true" outlineLevel="0" collapsed="false">
      <c r="A730" s="186"/>
      <c r="B730" s="187"/>
      <c r="C730" s="188" t="s">
        <v>1105</v>
      </c>
      <c r="D730" s="188"/>
      <c r="E730" s="189" t="n">
        <v>18</v>
      </c>
      <c r="F730" s="190"/>
      <c r="G730" s="191"/>
    </row>
    <row r="731" customFormat="false" ht="12.75" hidden="false" customHeight="false" outlineLevel="0" collapsed="false">
      <c r="A731" s="179" t="n">
        <v>312</v>
      </c>
      <c r="B731" s="180" t="s">
        <v>1106</v>
      </c>
      <c r="C731" s="181" t="s">
        <v>1107</v>
      </c>
      <c r="D731" s="182" t="s">
        <v>182</v>
      </c>
      <c r="E731" s="183" t="n">
        <v>12</v>
      </c>
      <c r="F731" s="183"/>
      <c r="G731" s="184" t="n">
        <f aca="false">E731*F731</f>
        <v>0</v>
      </c>
      <c r="AI731" s="153" t="n">
        <v>2</v>
      </c>
      <c r="AJ731" s="153" t="n">
        <f aca="false">IF(AI731=1,G731,0)</f>
        <v>0</v>
      </c>
      <c r="AK731" s="153" t="n">
        <f aca="false">IF(AI731=2,G731,0)</f>
        <v>0</v>
      </c>
      <c r="AL731" s="153" t="n">
        <f aca="false">IF(AI731=3,G731,0)</f>
        <v>0</v>
      </c>
      <c r="AM731" s="153" t="n">
        <f aca="false">IF(AI731=4,G731,0)</f>
        <v>0</v>
      </c>
      <c r="AN731" s="153" t="n">
        <f aca="false">IF(AI731=5,G731,0)</f>
        <v>0</v>
      </c>
      <c r="BJ731" s="185" t="n">
        <v>3</v>
      </c>
      <c r="BK731" s="185" t="n">
        <v>7</v>
      </c>
      <c r="CI731" s="153" t="n">
        <v>0.000999999999999446</v>
      </c>
    </row>
    <row r="732" customFormat="false" ht="12.75" hidden="false" customHeight="false" outlineLevel="0" collapsed="false">
      <c r="A732" s="179" t="n">
        <v>313</v>
      </c>
      <c r="B732" s="180" t="s">
        <v>1108</v>
      </c>
      <c r="C732" s="181" t="s">
        <v>1109</v>
      </c>
      <c r="D732" s="182" t="s">
        <v>143</v>
      </c>
      <c r="E732" s="183" t="n">
        <v>85</v>
      </c>
      <c r="F732" s="183"/>
      <c r="G732" s="184" t="n">
        <f aca="false">E732*F732</f>
        <v>0</v>
      </c>
      <c r="AI732" s="153" t="n">
        <v>2</v>
      </c>
      <c r="AJ732" s="153" t="n">
        <f aca="false">IF(AI732=1,G732,0)</f>
        <v>0</v>
      </c>
      <c r="AK732" s="153" t="n">
        <f aca="false">IF(AI732=2,G732,0)</f>
        <v>0</v>
      </c>
      <c r="AL732" s="153" t="n">
        <f aca="false">IF(AI732=3,G732,0)</f>
        <v>0</v>
      </c>
      <c r="AM732" s="153" t="n">
        <f aca="false">IF(AI732=4,G732,0)</f>
        <v>0</v>
      </c>
      <c r="AN732" s="153" t="n">
        <f aca="false">IF(AI732=5,G732,0)</f>
        <v>0</v>
      </c>
      <c r="BJ732" s="185" t="n">
        <v>3</v>
      </c>
      <c r="BK732" s="185" t="n">
        <v>7</v>
      </c>
      <c r="CI732" s="153" t="n">
        <v>0.022199999999998</v>
      </c>
    </row>
    <row r="733" customFormat="false" ht="12.75" hidden="false" customHeight="true" outlineLevel="0" collapsed="false">
      <c r="A733" s="186"/>
      <c r="B733" s="187"/>
      <c r="C733" s="188" t="s">
        <v>1110</v>
      </c>
      <c r="D733" s="188"/>
      <c r="E733" s="189" t="n">
        <v>85</v>
      </c>
      <c r="F733" s="190"/>
      <c r="G733" s="191"/>
    </row>
    <row r="734" customFormat="false" ht="12.75" hidden="false" customHeight="false" outlineLevel="0" collapsed="false">
      <c r="A734" s="212" t="n">
        <v>314</v>
      </c>
      <c r="B734" s="213" t="s">
        <v>1111</v>
      </c>
      <c r="C734" s="194" t="s">
        <v>1112</v>
      </c>
      <c r="D734" s="195" t="s">
        <v>143</v>
      </c>
      <c r="E734" s="196" t="n">
        <v>144</v>
      </c>
      <c r="F734" s="196"/>
      <c r="G734" s="197" t="n">
        <f aca="false">E734*F734</f>
        <v>0</v>
      </c>
      <c r="AI734" s="153" t="n">
        <v>2</v>
      </c>
      <c r="AJ734" s="153" t="n">
        <f aca="false">IF(AI734=1,G734,0)</f>
        <v>0</v>
      </c>
      <c r="AK734" s="153" t="n">
        <f aca="false">IF(AI734=2,G734,0)</f>
        <v>0</v>
      </c>
      <c r="AL734" s="153" t="n">
        <f aca="false">IF(AI734=3,G734,0)</f>
        <v>0</v>
      </c>
      <c r="AM734" s="153" t="n">
        <f aca="false">IF(AI734=4,G734,0)</f>
        <v>0</v>
      </c>
      <c r="AN734" s="153" t="n">
        <f aca="false">IF(AI734=5,G734,0)</f>
        <v>0</v>
      </c>
      <c r="BJ734" s="185" t="n">
        <v>3</v>
      </c>
      <c r="BK734" s="185" t="n">
        <v>7</v>
      </c>
      <c r="CI734" s="153" t="n">
        <v>0.00549999999999784</v>
      </c>
    </row>
    <row r="735" customFormat="false" ht="12.75" hidden="false" customHeight="false" outlineLevel="0" collapsed="false">
      <c r="A735" s="179" t="n">
        <v>315</v>
      </c>
      <c r="B735" s="180" t="s">
        <v>1113</v>
      </c>
      <c r="C735" s="181" t="s">
        <v>1114</v>
      </c>
      <c r="D735" s="182" t="s">
        <v>182</v>
      </c>
      <c r="E735" s="183" t="n">
        <v>4</v>
      </c>
      <c r="F735" s="183"/>
      <c r="G735" s="184" t="n">
        <f aca="false">E735*F735</f>
        <v>0</v>
      </c>
      <c r="AI735" s="153" t="n">
        <v>2</v>
      </c>
      <c r="AJ735" s="153" t="n">
        <f aca="false">IF(AI735=1,G735,0)</f>
        <v>0</v>
      </c>
      <c r="AK735" s="153" t="n">
        <f aca="false">IF(AI735=2,G735,0)</f>
        <v>0</v>
      </c>
      <c r="AL735" s="153" t="n">
        <f aca="false">IF(AI735=3,G735,0)</f>
        <v>0</v>
      </c>
      <c r="AM735" s="153" t="n">
        <f aca="false">IF(AI735=4,G735,0)</f>
        <v>0</v>
      </c>
      <c r="AN735" s="153" t="n">
        <f aca="false">IF(AI735=5,G735,0)</f>
        <v>0</v>
      </c>
      <c r="BJ735" s="185" t="n">
        <v>3</v>
      </c>
      <c r="BK735" s="185" t="n">
        <v>7</v>
      </c>
      <c r="CI735" s="153" t="n">
        <v>0.0134999999999934</v>
      </c>
    </row>
    <row r="736" customFormat="false" ht="12.75" hidden="false" customHeight="false" outlineLevel="0" collapsed="false">
      <c r="A736" s="179" t="n">
        <v>316</v>
      </c>
      <c r="B736" s="180" t="s">
        <v>1115</v>
      </c>
      <c r="C736" s="181" t="s">
        <v>1116</v>
      </c>
      <c r="D736" s="182" t="s">
        <v>182</v>
      </c>
      <c r="E736" s="183" t="n">
        <v>30</v>
      </c>
      <c r="F736" s="183"/>
      <c r="G736" s="184" t="n">
        <f aca="false">E736*F736</f>
        <v>0</v>
      </c>
      <c r="AI736" s="153" t="n">
        <v>2</v>
      </c>
      <c r="AJ736" s="153" t="n">
        <f aca="false">IF(AI736=1,G736,0)</f>
        <v>0</v>
      </c>
      <c r="AK736" s="153" t="n">
        <f aca="false">IF(AI736=2,G736,0)</f>
        <v>0</v>
      </c>
      <c r="AL736" s="153" t="n">
        <f aca="false">IF(AI736=3,G736,0)</f>
        <v>0</v>
      </c>
      <c r="AM736" s="153" t="n">
        <f aca="false">IF(AI736=4,G736,0)</f>
        <v>0</v>
      </c>
      <c r="AN736" s="153" t="n">
        <f aca="false">IF(AI736=5,G736,0)</f>
        <v>0</v>
      </c>
      <c r="BJ736" s="185" t="n">
        <v>3</v>
      </c>
      <c r="BK736" s="185" t="n">
        <v>7</v>
      </c>
      <c r="CI736" s="153" t="n">
        <v>0.000199999999999978</v>
      </c>
    </row>
    <row r="737" customFormat="false" ht="12.75" hidden="false" customHeight="false" outlineLevel="0" collapsed="false">
      <c r="A737" s="179" t="n">
        <v>317</v>
      </c>
      <c r="B737" s="180" t="s">
        <v>1117</v>
      </c>
      <c r="C737" s="181" t="s">
        <v>1118</v>
      </c>
      <c r="D737" s="182" t="s">
        <v>66</v>
      </c>
      <c r="E737" s="183" t="n">
        <v>3577.0742</v>
      </c>
      <c r="F737" s="183"/>
      <c r="G737" s="184" t="n">
        <f aca="false">E737*F737</f>
        <v>0</v>
      </c>
      <c r="AI737" s="153" t="n">
        <v>2</v>
      </c>
      <c r="AJ737" s="153" t="n">
        <f aca="false">IF(AI737=1,G737,0)</f>
        <v>0</v>
      </c>
      <c r="AK737" s="153" t="n">
        <f aca="false">IF(AI737=2,G737,0)</f>
        <v>0</v>
      </c>
      <c r="AL737" s="153" t="n">
        <f aca="false">IF(AI737=3,G737,0)</f>
        <v>0</v>
      </c>
      <c r="AM737" s="153" t="n">
        <f aca="false">IF(AI737=4,G737,0)</f>
        <v>0</v>
      </c>
      <c r="AN737" s="153" t="n">
        <f aca="false">IF(AI737=5,G737,0)</f>
        <v>0</v>
      </c>
      <c r="BJ737" s="185" t="n">
        <v>7</v>
      </c>
      <c r="BK737" s="185" t="n">
        <v>1002</v>
      </c>
      <c r="CI737" s="153" t="n">
        <v>0</v>
      </c>
    </row>
    <row r="738" customFormat="false" ht="12.75" hidden="false" customHeight="false" outlineLevel="0" collapsed="false">
      <c r="A738" s="198"/>
      <c r="B738" s="199" t="s">
        <v>138</v>
      </c>
      <c r="C738" s="200" t="str">
        <f aca="false">CONCATENATE(B720," ",C720)</f>
        <v>767 Konstrukce zámečnické</v>
      </c>
      <c r="D738" s="201"/>
      <c r="E738" s="202"/>
      <c r="F738" s="203"/>
      <c r="G738" s="204" t="n">
        <f aca="false">SUM(G720:G737)</f>
        <v>0</v>
      </c>
      <c r="AJ738" s="205" t="n">
        <f aca="false">SUM(AJ720:AJ737)</f>
        <v>0</v>
      </c>
      <c r="AK738" s="205" t="n">
        <f aca="false">SUM(AK720:AK737)</f>
        <v>0</v>
      </c>
      <c r="AL738" s="205" t="n">
        <f aca="false">SUM(AL720:AL737)</f>
        <v>0</v>
      </c>
      <c r="AM738" s="205" t="n">
        <f aca="false">SUM(AM720:AM737)</f>
        <v>0</v>
      </c>
      <c r="AN738" s="205" t="n">
        <f aca="false">SUM(AN720:AN737)</f>
        <v>0</v>
      </c>
    </row>
    <row r="739" customFormat="false" ht="12.75" hidden="false" customHeight="false" outlineLevel="0" collapsed="false">
      <c r="A739" s="172" t="s">
        <v>86</v>
      </c>
      <c r="B739" s="173" t="s">
        <v>1119</v>
      </c>
      <c r="C739" s="174" t="s">
        <v>1120</v>
      </c>
      <c r="D739" s="175"/>
      <c r="E739" s="176"/>
      <c r="F739" s="176"/>
      <c r="G739" s="177"/>
      <c r="H739" s="178"/>
    </row>
    <row r="740" customFormat="false" ht="12.75" hidden="false" customHeight="false" outlineLevel="0" collapsed="false">
      <c r="A740" s="179" t="n">
        <v>318</v>
      </c>
      <c r="B740" s="180" t="s">
        <v>1121</v>
      </c>
      <c r="C740" s="181" t="s">
        <v>1122</v>
      </c>
      <c r="D740" s="182" t="s">
        <v>143</v>
      </c>
      <c r="E740" s="183" t="n">
        <v>33.6</v>
      </c>
      <c r="F740" s="183"/>
      <c r="G740" s="184" t="n">
        <f aca="false">E740*F740</f>
        <v>0</v>
      </c>
      <c r="AI740" s="153" t="n">
        <v>2</v>
      </c>
      <c r="AJ740" s="153" t="n">
        <f aca="false">IF(AI740=1,G740,0)</f>
        <v>0</v>
      </c>
      <c r="AK740" s="153" t="n">
        <f aca="false">IF(AI740=2,G740,0)</f>
        <v>0</v>
      </c>
      <c r="AL740" s="153" t="n">
        <f aca="false">IF(AI740=3,G740,0)</f>
        <v>0</v>
      </c>
      <c r="AM740" s="153" t="n">
        <f aca="false">IF(AI740=4,G740,0)</f>
        <v>0</v>
      </c>
      <c r="AN740" s="153" t="n">
        <f aca="false">IF(AI740=5,G740,0)</f>
        <v>0</v>
      </c>
      <c r="BJ740" s="185" t="n">
        <v>1</v>
      </c>
      <c r="BK740" s="185" t="n">
        <v>7</v>
      </c>
      <c r="CI740" s="153" t="n">
        <v>0</v>
      </c>
    </row>
    <row r="741" customFormat="false" ht="12.75" hidden="false" customHeight="true" outlineLevel="0" collapsed="false">
      <c r="A741" s="186"/>
      <c r="B741" s="187"/>
      <c r="C741" s="188" t="s">
        <v>1123</v>
      </c>
      <c r="D741" s="188"/>
      <c r="E741" s="189" t="n">
        <v>11.2</v>
      </c>
      <c r="F741" s="190"/>
      <c r="G741" s="191"/>
    </row>
    <row r="742" customFormat="false" ht="12.75" hidden="false" customHeight="true" outlineLevel="0" collapsed="false">
      <c r="A742" s="186"/>
      <c r="B742" s="187"/>
      <c r="C742" s="188" t="s">
        <v>1124</v>
      </c>
      <c r="D742" s="188"/>
      <c r="E742" s="189" t="n">
        <v>11.2</v>
      </c>
      <c r="F742" s="190"/>
      <c r="G742" s="191"/>
    </row>
    <row r="743" customFormat="false" ht="12.75" hidden="false" customHeight="true" outlineLevel="0" collapsed="false">
      <c r="A743" s="186"/>
      <c r="B743" s="187"/>
      <c r="C743" s="188" t="s">
        <v>1125</v>
      </c>
      <c r="D743" s="188"/>
      <c r="E743" s="189" t="n">
        <v>11.2</v>
      </c>
      <c r="F743" s="190"/>
      <c r="G743" s="191"/>
    </row>
    <row r="744" customFormat="false" ht="12.75" hidden="false" customHeight="false" outlineLevel="0" collapsed="false">
      <c r="A744" s="179" t="n">
        <v>319</v>
      </c>
      <c r="B744" s="180" t="s">
        <v>1126</v>
      </c>
      <c r="C744" s="181" t="s">
        <v>1127</v>
      </c>
      <c r="D744" s="182" t="s">
        <v>134</v>
      </c>
      <c r="E744" s="183" t="n">
        <v>93.1392</v>
      </c>
      <c r="F744" s="183"/>
      <c r="G744" s="184" t="n">
        <f aca="false">E744*F744</f>
        <v>0</v>
      </c>
      <c r="AI744" s="153" t="n">
        <v>2</v>
      </c>
      <c r="AJ744" s="153" t="n">
        <f aca="false">IF(AI744=1,G744,0)</f>
        <v>0</v>
      </c>
      <c r="AK744" s="153" t="n">
        <f aca="false">IF(AI744=2,G744,0)</f>
        <v>0</v>
      </c>
      <c r="AL744" s="153" t="n">
        <f aca="false">IF(AI744=3,G744,0)</f>
        <v>0</v>
      </c>
      <c r="AM744" s="153" t="n">
        <f aca="false">IF(AI744=4,G744,0)</f>
        <v>0</v>
      </c>
      <c r="AN744" s="153" t="n">
        <f aca="false">IF(AI744=5,G744,0)</f>
        <v>0</v>
      </c>
      <c r="BJ744" s="185" t="n">
        <v>1</v>
      </c>
      <c r="BK744" s="185" t="n">
        <v>7</v>
      </c>
      <c r="CI744" s="153" t="n">
        <v>0.00397999999999854</v>
      </c>
    </row>
    <row r="745" customFormat="false" ht="12.75" hidden="false" customHeight="true" outlineLevel="0" collapsed="false">
      <c r="A745" s="186"/>
      <c r="B745" s="187"/>
      <c r="C745" s="188" t="s">
        <v>1128</v>
      </c>
      <c r="D745" s="188"/>
      <c r="E745" s="189" t="n">
        <v>93.1392</v>
      </c>
      <c r="F745" s="190"/>
      <c r="G745" s="191"/>
    </row>
    <row r="746" customFormat="false" ht="12.75" hidden="false" customHeight="false" outlineLevel="0" collapsed="false">
      <c r="A746" s="179" t="n">
        <v>320</v>
      </c>
      <c r="B746" s="180" t="s">
        <v>1129</v>
      </c>
      <c r="C746" s="181" t="s">
        <v>1130</v>
      </c>
      <c r="D746" s="182" t="s">
        <v>143</v>
      </c>
      <c r="E746" s="183" t="n">
        <v>201.6</v>
      </c>
      <c r="F746" s="183"/>
      <c r="G746" s="184" t="n">
        <f aca="false">E746*F746</f>
        <v>0</v>
      </c>
      <c r="AI746" s="153" t="n">
        <v>2</v>
      </c>
      <c r="AJ746" s="153" t="n">
        <f aca="false">IF(AI746=1,G746,0)</f>
        <v>0</v>
      </c>
      <c r="AK746" s="153" t="n">
        <f aca="false">IF(AI746=2,G746,0)</f>
        <v>0</v>
      </c>
      <c r="AL746" s="153" t="n">
        <f aca="false">IF(AI746=3,G746,0)</f>
        <v>0</v>
      </c>
      <c r="AM746" s="153" t="n">
        <f aca="false">IF(AI746=4,G746,0)</f>
        <v>0</v>
      </c>
      <c r="AN746" s="153" t="n">
        <f aca="false">IF(AI746=5,G746,0)</f>
        <v>0</v>
      </c>
      <c r="BJ746" s="185" t="n">
        <v>1</v>
      </c>
      <c r="BK746" s="185" t="n">
        <v>7</v>
      </c>
      <c r="CI746" s="153" t="n">
        <v>0</v>
      </c>
    </row>
    <row r="747" customFormat="false" ht="12.75" hidden="false" customHeight="true" outlineLevel="0" collapsed="false">
      <c r="A747" s="186"/>
      <c r="B747" s="187"/>
      <c r="C747" s="188" t="s">
        <v>1131</v>
      </c>
      <c r="D747" s="188"/>
      <c r="E747" s="189" t="n">
        <v>201.6</v>
      </c>
      <c r="F747" s="190"/>
      <c r="G747" s="191"/>
    </row>
    <row r="748" customFormat="false" ht="12.75" hidden="false" customHeight="false" outlineLevel="0" collapsed="false">
      <c r="A748" s="179" t="n">
        <v>321</v>
      </c>
      <c r="B748" s="180" t="s">
        <v>1132</v>
      </c>
      <c r="C748" s="181" t="s">
        <v>1133</v>
      </c>
      <c r="D748" s="182" t="s">
        <v>143</v>
      </c>
      <c r="E748" s="183" t="n">
        <v>88.704</v>
      </c>
      <c r="F748" s="183"/>
      <c r="G748" s="184" t="n">
        <f aca="false">E748*F748</f>
        <v>0</v>
      </c>
      <c r="AI748" s="153" t="n">
        <v>2</v>
      </c>
      <c r="AJ748" s="153" t="n">
        <f aca="false">IF(AI748=1,G748,0)</f>
        <v>0</v>
      </c>
      <c r="AK748" s="153" t="n">
        <f aca="false">IF(AI748=2,G748,0)</f>
        <v>0</v>
      </c>
      <c r="AL748" s="153" t="n">
        <f aca="false">IF(AI748=3,G748,0)</f>
        <v>0</v>
      </c>
      <c r="AM748" s="153" t="n">
        <f aca="false">IF(AI748=4,G748,0)</f>
        <v>0</v>
      </c>
      <c r="AN748" s="153" t="n">
        <f aca="false">IF(AI748=5,G748,0)</f>
        <v>0</v>
      </c>
      <c r="BJ748" s="185" t="n">
        <v>1</v>
      </c>
      <c r="BK748" s="185" t="n">
        <v>7</v>
      </c>
      <c r="CI748" s="153" t="n">
        <v>0.000240000000000018</v>
      </c>
    </row>
    <row r="749" customFormat="false" ht="12.75" hidden="false" customHeight="true" outlineLevel="0" collapsed="false">
      <c r="A749" s="186"/>
      <c r="B749" s="187"/>
      <c r="C749" s="188" t="s">
        <v>1134</v>
      </c>
      <c r="D749" s="188"/>
      <c r="E749" s="189" t="n">
        <v>88.704</v>
      </c>
      <c r="F749" s="190"/>
      <c r="G749" s="191"/>
    </row>
    <row r="750" customFormat="false" ht="12.75" hidden="false" customHeight="false" outlineLevel="0" collapsed="false">
      <c r="A750" s="179" t="n">
        <v>322</v>
      </c>
      <c r="B750" s="180" t="s">
        <v>1135</v>
      </c>
      <c r="C750" s="181" t="s">
        <v>1136</v>
      </c>
      <c r="D750" s="182" t="s">
        <v>143</v>
      </c>
      <c r="E750" s="183" t="n">
        <v>481.16</v>
      </c>
      <c r="F750" s="183"/>
      <c r="G750" s="184" t="n">
        <f aca="false">E750*F750</f>
        <v>0</v>
      </c>
      <c r="AI750" s="153" t="n">
        <v>2</v>
      </c>
      <c r="AJ750" s="153" t="n">
        <f aca="false">IF(AI750=1,G750,0)</f>
        <v>0</v>
      </c>
      <c r="AK750" s="153" t="n">
        <f aca="false">IF(AI750=2,G750,0)</f>
        <v>0</v>
      </c>
      <c r="AL750" s="153" t="n">
        <f aca="false">IF(AI750=3,G750,0)</f>
        <v>0</v>
      </c>
      <c r="AM750" s="153" t="n">
        <f aca="false">IF(AI750=4,G750,0)</f>
        <v>0</v>
      </c>
      <c r="AN750" s="153" t="n">
        <f aca="false">IF(AI750=5,G750,0)</f>
        <v>0</v>
      </c>
      <c r="BJ750" s="185" t="n">
        <v>1</v>
      </c>
      <c r="BK750" s="185" t="n">
        <v>7</v>
      </c>
      <c r="CI750" s="153" t="n">
        <v>0.000240000000000018</v>
      </c>
    </row>
    <row r="751" customFormat="false" ht="12.75" hidden="false" customHeight="true" outlineLevel="0" collapsed="false">
      <c r="A751" s="186"/>
      <c r="B751" s="187"/>
      <c r="C751" s="188" t="s">
        <v>1137</v>
      </c>
      <c r="D751" s="188"/>
      <c r="E751" s="189" t="n">
        <v>20.36</v>
      </c>
      <c r="F751" s="190"/>
      <c r="G751" s="191"/>
    </row>
    <row r="752" customFormat="false" ht="12.75" hidden="false" customHeight="true" outlineLevel="0" collapsed="false">
      <c r="A752" s="186"/>
      <c r="B752" s="187"/>
      <c r="C752" s="188" t="s">
        <v>1138</v>
      </c>
      <c r="D752" s="188"/>
      <c r="E752" s="189" t="n">
        <v>201.6</v>
      </c>
      <c r="F752" s="190"/>
      <c r="G752" s="191"/>
    </row>
    <row r="753" customFormat="false" ht="12.75" hidden="false" customHeight="true" outlineLevel="0" collapsed="false">
      <c r="A753" s="186"/>
      <c r="B753" s="187"/>
      <c r="C753" s="188" t="s">
        <v>1139</v>
      </c>
      <c r="D753" s="188"/>
      <c r="E753" s="189" t="n">
        <v>141.12</v>
      </c>
      <c r="F753" s="190"/>
      <c r="G753" s="191"/>
    </row>
    <row r="754" customFormat="false" ht="12.75" hidden="false" customHeight="true" outlineLevel="0" collapsed="false">
      <c r="A754" s="186"/>
      <c r="B754" s="187"/>
      <c r="C754" s="188" t="s">
        <v>1140</v>
      </c>
      <c r="D754" s="188"/>
      <c r="E754" s="189" t="n">
        <v>67.92</v>
      </c>
      <c r="F754" s="190"/>
      <c r="G754" s="191"/>
    </row>
    <row r="755" customFormat="false" ht="12.75" hidden="false" customHeight="true" outlineLevel="0" collapsed="false">
      <c r="A755" s="186"/>
      <c r="B755" s="187"/>
      <c r="C755" s="188" t="s">
        <v>1141</v>
      </c>
      <c r="D755" s="188"/>
      <c r="E755" s="189" t="n">
        <v>50.16</v>
      </c>
      <c r="F755" s="190"/>
      <c r="G755" s="191"/>
    </row>
    <row r="756" customFormat="false" ht="12.75" hidden="false" customHeight="false" outlineLevel="0" collapsed="false">
      <c r="A756" s="179" t="n">
        <v>323</v>
      </c>
      <c r="B756" s="180" t="s">
        <v>1142</v>
      </c>
      <c r="C756" s="181" t="s">
        <v>1143</v>
      </c>
      <c r="D756" s="182" t="s">
        <v>143</v>
      </c>
      <c r="E756" s="183" t="n">
        <v>569.864</v>
      </c>
      <c r="F756" s="183"/>
      <c r="G756" s="184" t="n">
        <f aca="false">E756*F756</f>
        <v>0</v>
      </c>
      <c r="AI756" s="153" t="n">
        <v>2</v>
      </c>
      <c r="AJ756" s="153" t="n">
        <f aca="false">IF(AI756=1,G756,0)</f>
        <v>0</v>
      </c>
      <c r="AK756" s="153" t="n">
        <f aca="false">IF(AI756=2,G756,0)</f>
        <v>0</v>
      </c>
      <c r="AL756" s="153" t="n">
        <f aca="false">IF(AI756=3,G756,0)</f>
        <v>0</v>
      </c>
      <c r="AM756" s="153" t="n">
        <f aca="false">IF(AI756=4,G756,0)</f>
        <v>0</v>
      </c>
      <c r="AN756" s="153" t="n">
        <f aca="false">IF(AI756=5,G756,0)</f>
        <v>0</v>
      </c>
      <c r="BJ756" s="185" t="n">
        <v>1</v>
      </c>
      <c r="BK756" s="185" t="n">
        <v>0</v>
      </c>
      <c r="CI756" s="153" t="n">
        <v>0</v>
      </c>
    </row>
    <row r="757" customFormat="false" ht="12.75" hidden="false" customHeight="true" outlineLevel="0" collapsed="false">
      <c r="A757" s="186"/>
      <c r="B757" s="187"/>
      <c r="C757" s="188" t="s">
        <v>1144</v>
      </c>
      <c r="D757" s="188"/>
      <c r="E757" s="189" t="n">
        <v>569.864</v>
      </c>
      <c r="F757" s="190"/>
      <c r="G757" s="191"/>
    </row>
    <row r="758" customFormat="false" ht="12.75" hidden="false" customHeight="false" outlineLevel="0" collapsed="false">
      <c r="A758" s="179" t="n">
        <v>324</v>
      </c>
      <c r="B758" s="180" t="s">
        <v>1145</v>
      </c>
      <c r="C758" s="181" t="s">
        <v>1146</v>
      </c>
      <c r="D758" s="182" t="s">
        <v>143</v>
      </c>
      <c r="E758" s="183" t="n">
        <v>569.864</v>
      </c>
      <c r="F758" s="183"/>
      <c r="G758" s="184" t="n">
        <f aca="false">E758*F758</f>
        <v>0</v>
      </c>
      <c r="AI758" s="153" t="n">
        <v>2</v>
      </c>
      <c r="AJ758" s="153" t="n">
        <f aca="false">IF(AI758=1,G758,0)</f>
        <v>0</v>
      </c>
      <c r="AK758" s="153" t="n">
        <f aca="false">IF(AI758=2,G758,0)</f>
        <v>0</v>
      </c>
      <c r="AL758" s="153" t="n">
        <f aca="false">IF(AI758=3,G758,0)</f>
        <v>0</v>
      </c>
      <c r="AM758" s="153" t="n">
        <f aca="false">IF(AI758=4,G758,0)</f>
        <v>0</v>
      </c>
      <c r="AN758" s="153" t="n">
        <f aca="false">IF(AI758=5,G758,0)</f>
        <v>0</v>
      </c>
      <c r="BJ758" s="185" t="n">
        <v>1</v>
      </c>
      <c r="BK758" s="185" t="n">
        <v>7</v>
      </c>
      <c r="CI758" s="153" t="n">
        <v>0</v>
      </c>
    </row>
    <row r="759" customFormat="false" ht="12.75" hidden="false" customHeight="false" outlineLevel="0" collapsed="false">
      <c r="A759" s="179" t="n">
        <v>325</v>
      </c>
      <c r="B759" s="180" t="s">
        <v>1147</v>
      </c>
      <c r="C759" s="181" t="s">
        <v>1148</v>
      </c>
      <c r="D759" s="182" t="s">
        <v>134</v>
      </c>
      <c r="E759" s="183" t="n">
        <v>265.3</v>
      </c>
      <c r="F759" s="183"/>
      <c r="G759" s="184" t="n">
        <f aca="false">E759*F759</f>
        <v>0</v>
      </c>
      <c r="AI759" s="153" t="n">
        <v>2</v>
      </c>
      <c r="AJ759" s="153" t="n">
        <f aca="false">IF(AI759=1,G759,0)</f>
        <v>0</v>
      </c>
      <c r="AK759" s="153" t="n">
        <f aca="false">IF(AI759=2,G759,0)</f>
        <v>0</v>
      </c>
      <c r="AL759" s="153" t="n">
        <f aca="false">IF(AI759=3,G759,0)</f>
        <v>0</v>
      </c>
      <c r="AM759" s="153" t="n">
        <f aca="false">IF(AI759=4,G759,0)</f>
        <v>0</v>
      </c>
      <c r="AN759" s="153" t="n">
        <f aca="false">IF(AI759=5,G759,0)</f>
        <v>0</v>
      </c>
      <c r="BJ759" s="185" t="n">
        <v>1</v>
      </c>
      <c r="BK759" s="185" t="n">
        <v>7</v>
      </c>
      <c r="CI759" s="153" t="n">
        <v>0.11710000000005</v>
      </c>
    </row>
    <row r="760" customFormat="false" ht="12.75" hidden="false" customHeight="true" outlineLevel="0" collapsed="false">
      <c r="A760" s="186"/>
      <c r="B760" s="187"/>
      <c r="C760" s="188" t="s">
        <v>1149</v>
      </c>
      <c r="D760" s="188"/>
      <c r="E760" s="189" t="n">
        <v>99.25</v>
      </c>
      <c r="F760" s="190"/>
      <c r="G760" s="191"/>
    </row>
    <row r="761" customFormat="false" ht="12.75" hidden="false" customHeight="true" outlineLevel="0" collapsed="false">
      <c r="A761" s="186"/>
      <c r="B761" s="187"/>
      <c r="C761" s="188" t="s">
        <v>1150</v>
      </c>
      <c r="D761" s="188"/>
      <c r="E761" s="189" t="n">
        <v>82.65</v>
      </c>
      <c r="F761" s="190"/>
      <c r="G761" s="191"/>
    </row>
    <row r="762" customFormat="false" ht="12.75" hidden="false" customHeight="true" outlineLevel="0" collapsed="false">
      <c r="A762" s="186"/>
      <c r="B762" s="187"/>
      <c r="C762" s="188" t="s">
        <v>1151</v>
      </c>
      <c r="D762" s="188"/>
      <c r="E762" s="189" t="n">
        <v>83.4</v>
      </c>
      <c r="F762" s="190"/>
      <c r="G762" s="191"/>
    </row>
    <row r="763" customFormat="false" ht="12.75" hidden="false" customHeight="false" outlineLevel="0" collapsed="false">
      <c r="A763" s="179" t="n">
        <v>326</v>
      </c>
      <c r="B763" s="180" t="s">
        <v>1152</v>
      </c>
      <c r="C763" s="181" t="s">
        <v>1153</v>
      </c>
      <c r="D763" s="182" t="s">
        <v>134</v>
      </c>
      <c r="E763" s="183" t="n">
        <v>437.72</v>
      </c>
      <c r="F763" s="183"/>
      <c r="G763" s="184" t="n">
        <f aca="false">E763*F763</f>
        <v>0</v>
      </c>
      <c r="AI763" s="153" t="n">
        <v>2</v>
      </c>
      <c r="AJ763" s="153" t="n">
        <f aca="false">IF(AI763=1,G763,0)</f>
        <v>0</v>
      </c>
      <c r="AK763" s="153" t="n">
        <f aca="false">IF(AI763=2,G763,0)</f>
        <v>0</v>
      </c>
      <c r="AL763" s="153" t="n">
        <f aca="false">IF(AI763=3,G763,0)</f>
        <v>0</v>
      </c>
      <c r="AM763" s="153" t="n">
        <f aca="false">IF(AI763=4,G763,0)</f>
        <v>0</v>
      </c>
      <c r="AN763" s="153" t="n">
        <f aca="false">IF(AI763=5,G763,0)</f>
        <v>0</v>
      </c>
      <c r="BJ763" s="185" t="n">
        <v>1</v>
      </c>
      <c r="BK763" s="185" t="n">
        <v>7</v>
      </c>
      <c r="CI763" s="153" t="n">
        <v>0.00366999999999962</v>
      </c>
    </row>
    <row r="764" customFormat="false" ht="12.75" hidden="false" customHeight="true" outlineLevel="0" collapsed="false">
      <c r="A764" s="186"/>
      <c r="B764" s="187"/>
      <c r="C764" s="188" t="s">
        <v>1154</v>
      </c>
      <c r="D764" s="188"/>
      <c r="E764" s="189" t="n">
        <v>20.152</v>
      </c>
      <c r="F764" s="190"/>
      <c r="G764" s="191"/>
    </row>
    <row r="765" customFormat="false" ht="12.75" hidden="false" customHeight="true" outlineLevel="0" collapsed="false">
      <c r="A765" s="186"/>
      <c r="B765" s="187"/>
      <c r="C765" s="188" t="s">
        <v>1155</v>
      </c>
      <c r="D765" s="188"/>
      <c r="E765" s="189" t="n">
        <v>278.88</v>
      </c>
      <c r="F765" s="190"/>
      <c r="G765" s="191"/>
    </row>
    <row r="766" customFormat="false" ht="12.75" hidden="false" customHeight="true" outlineLevel="0" collapsed="false">
      <c r="A766" s="186"/>
      <c r="B766" s="187"/>
      <c r="C766" s="188" t="s">
        <v>1156</v>
      </c>
      <c r="D766" s="188"/>
      <c r="E766" s="189" t="n">
        <v>74.272</v>
      </c>
      <c r="F766" s="190"/>
      <c r="G766" s="191"/>
    </row>
    <row r="767" customFormat="false" ht="12.75" hidden="false" customHeight="true" outlineLevel="0" collapsed="false">
      <c r="A767" s="186"/>
      <c r="B767" s="187"/>
      <c r="C767" s="188" t="s">
        <v>1157</v>
      </c>
      <c r="D767" s="188"/>
      <c r="E767" s="189" t="n">
        <v>64.416</v>
      </c>
      <c r="F767" s="190"/>
      <c r="G767" s="191"/>
    </row>
    <row r="768" customFormat="false" ht="12.75" hidden="false" customHeight="false" outlineLevel="0" collapsed="false">
      <c r="A768" s="179" t="n">
        <v>327</v>
      </c>
      <c r="B768" s="180" t="s">
        <v>1158</v>
      </c>
      <c r="C768" s="181" t="s">
        <v>1159</v>
      </c>
      <c r="D768" s="182" t="s">
        <v>134</v>
      </c>
      <c r="E768" s="183" t="n">
        <v>145.2</v>
      </c>
      <c r="F768" s="183"/>
      <c r="G768" s="184" t="n">
        <f aca="false">E768*F768</f>
        <v>0</v>
      </c>
      <c r="AI768" s="153" t="n">
        <v>2</v>
      </c>
      <c r="AJ768" s="153" t="n">
        <f aca="false">IF(AI768=1,G768,0)</f>
        <v>0</v>
      </c>
      <c r="AK768" s="153" t="n">
        <f aca="false">IF(AI768=2,G768,0)</f>
        <v>0</v>
      </c>
      <c r="AL768" s="153" t="n">
        <f aca="false">IF(AI768=3,G768,0)</f>
        <v>0</v>
      </c>
      <c r="AM768" s="153" t="n">
        <f aca="false">IF(AI768=4,G768,0)</f>
        <v>0</v>
      </c>
      <c r="AN768" s="153" t="n">
        <f aca="false">IF(AI768=5,G768,0)</f>
        <v>0</v>
      </c>
      <c r="BJ768" s="185" t="n">
        <v>1</v>
      </c>
      <c r="BK768" s="185" t="n">
        <v>7</v>
      </c>
      <c r="CI768" s="153" t="n">
        <v>0.000799999999999912</v>
      </c>
    </row>
    <row r="769" customFormat="false" ht="12.75" hidden="false" customHeight="true" outlineLevel="0" collapsed="false">
      <c r="A769" s="186"/>
      <c r="B769" s="187"/>
      <c r="C769" s="188" t="s">
        <v>1160</v>
      </c>
      <c r="D769" s="188"/>
      <c r="E769" s="189" t="n">
        <v>145.2</v>
      </c>
      <c r="F769" s="190"/>
      <c r="G769" s="191"/>
    </row>
    <row r="770" customFormat="false" ht="12.75" hidden="false" customHeight="false" outlineLevel="0" collapsed="false">
      <c r="A770" s="179" t="n">
        <v>328</v>
      </c>
      <c r="B770" s="180" t="s">
        <v>1161</v>
      </c>
      <c r="C770" s="181" t="s">
        <v>1162</v>
      </c>
      <c r="D770" s="182" t="s">
        <v>143</v>
      </c>
      <c r="E770" s="183" t="n">
        <v>201.6</v>
      </c>
      <c r="F770" s="183"/>
      <c r="G770" s="184" t="n">
        <f aca="false">E770*F770</f>
        <v>0</v>
      </c>
      <c r="AI770" s="153" t="n">
        <v>2</v>
      </c>
      <c r="AJ770" s="153" t="n">
        <f aca="false">IF(AI770=1,G770,0)</f>
        <v>0</v>
      </c>
      <c r="AK770" s="153" t="n">
        <f aca="false">IF(AI770=2,G770,0)</f>
        <v>0</v>
      </c>
      <c r="AL770" s="153" t="n">
        <f aca="false">IF(AI770=3,G770,0)</f>
        <v>0</v>
      </c>
      <c r="AM770" s="153" t="n">
        <f aca="false">IF(AI770=4,G770,0)</f>
        <v>0</v>
      </c>
      <c r="AN770" s="153" t="n">
        <f aca="false">IF(AI770=5,G770,0)</f>
        <v>0</v>
      </c>
      <c r="BJ770" s="185" t="n">
        <v>1</v>
      </c>
      <c r="BK770" s="185" t="n">
        <v>7</v>
      </c>
      <c r="CI770" s="153" t="n">
        <v>0.00250000000000128</v>
      </c>
    </row>
    <row r="771" customFormat="false" ht="12.75" hidden="false" customHeight="false" outlineLevel="0" collapsed="false">
      <c r="A771" s="179" t="n">
        <v>329</v>
      </c>
      <c r="B771" s="180" t="s">
        <v>1163</v>
      </c>
      <c r="C771" s="181" t="s">
        <v>1164</v>
      </c>
      <c r="D771" s="182" t="s">
        <v>182</v>
      </c>
      <c r="E771" s="183" t="n">
        <v>450</v>
      </c>
      <c r="F771" s="183"/>
      <c r="G771" s="184" t="n">
        <f aca="false">E771*F771</f>
        <v>0</v>
      </c>
      <c r="AI771" s="153" t="n">
        <v>2</v>
      </c>
      <c r="AJ771" s="153" t="n">
        <f aca="false">IF(AI771=1,G771,0)</f>
        <v>0</v>
      </c>
      <c r="AK771" s="153" t="n">
        <f aca="false">IF(AI771=2,G771,0)</f>
        <v>0</v>
      </c>
      <c r="AL771" s="153" t="n">
        <f aca="false">IF(AI771=3,G771,0)</f>
        <v>0</v>
      </c>
      <c r="AM771" s="153" t="n">
        <f aca="false">IF(AI771=4,G771,0)</f>
        <v>0</v>
      </c>
      <c r="AN771" s="153" t="n">
        <f aca="false">IF(AI771=5,G771,0)</f>
        <v>0</v>
      </c>
      <c r="BJ771" s="185" t="n">
        <v>3</v>
      </c>
      <c r="BK771" s="185" t="n">
        <v>7</v>
      </c>
      <c r="CI771" s="153" t="n">
        <v>9.9999999999989E-005</v>
      </c>
    </row>
    <row r="772" customFormat="false" ht="12.75" hidden="false" customHeight="false" outlineLevel="0" collapsed="false">
      <c r="A772" s="179" t="n">
        <v>330</v>
      </c>
      <c r="B772" s="180" t="s">
        <v>1165</v>
      </c>
      <c r="C772" s="181" t="s">
        <v>1166</v>
      </c>
      <c r="D772" s="182" t="s">
        <v>143</v>
      </c>
      <c r="E772" s="183" t="n">
        <v>35</v>
      </c>
      <c r="F772" s="183"/>
      <c r="G772" s="184" t="n">
        <f aca="false">E772*F772</f>
        <v>0</v>
      </c>
      <c r="AI772" s="153" t="n">
        <v>2</v>
      </c>
      <c r="AJ772" s="153" t="n">
        <f aca="false">IF(AI772=1,G772,0)</f>
        <v>0</v>
      </c>
      <c r="AK772" s="153" t="n">
        <f aca="false">IF(AI772=2,G772,0)</f>
        <v>0</v>
      </c>
      <c r="AL772" s="153" t="n">
        <f aca="false">IF(AI772=3,G772,0)</f>
        <v>0</v>
      </c>
      <c r="AM772" s="153" t="n">
        <f aca="false">IF(AI772=4,G772,0)</f>
        <v>0</v>
      </c>
      <c r="AN772" s="153" t="n">
        <f aca="false">IF(AI772=5,G772,0)</f>
        <v>0</v>
      </c>
      <c r="BJ772" s="185" t="n">
        <v>3</v>
      </c>
      <c r="BK772" s="185" t="n">
        <v>7</v>
      </c>
      <c r="CI772" s="153" t="n">
        <v>0.000399999999999956</v>
      </c>
    </row>
    <row r="773" customFormat="false" ht="12.75" hidden="false" customHeight="false" outlineLevel="0" collapsed="false">
      <c r="A773" s="179" t="n">
        <v>331</v>
      </c>
      <c r="B773" s="180" t="s">
        <v>1167</v>
      </c>
      <c r="C773" s="181" t="s">
        <v>1168</v>
      </c>
      <c r="D773" s="182" t="s">
        <v>134</v>
      </c>
      <c r="E773" s="183" t="n">
        <v>280</v>
      </c>
      <c r="F773" s="183"/>
      <c r="G773" s="184" t="n">
        <f aca="false">E773*F773</f>
        <v>0</v>
      </c>
      <c r="AI773" s="153" t="n">
        <v>2</v>
      </c>
      <c r="AJ773" s="153" t="n">
        <f aca="false">IF(AI773=1,G773,0)</f>
        <v>0</v>
      </c>
      <c r="AK773" s="153" t="n">
        <f aca="false">IF(AI773=2,G773,0)</f>
        <v>0</v>
      </c>
      <c r="AL773" s="153" t="n">
        <f aca="false">IF(AI773=3,G773,0)</f>
        <v>0</v>
      </c>
      <c r="AM773" s="153" t="n">
        <f aca="false">IF(AI773=4,G773,0)</f>
        <v>0</v>
      </c>
      <c r="AN773" s="153" t="n">
        <f aca="false">IF(AI773=5,G773,0)</f>
        <v>0</v>
      </c>
      <c r="BJ773" s="185" t="n">
        <v>3</v>
      </c>
      <c r="BK773" s="185" t="n">
        <v>7</v>
      </c>
      <c r="CI773" s="153" t="n">
        <v>0.107499999999959</v>
      </c>
    </row>
    <row r="774" customFormat="false" ht="12.75" hidden="false" customHeight="true" outlineLevel="0" collapsed="false">
      <c r="A774" s="186"/>
      <c r="B774" s="187"/>
      <c r="C774" s="188" t="s">
        <v>1169</v>
      </c>
      <c r="D774" s="188"/>
      <c r="E774" s="189" t="n">
        <v>280</v>
      </c>
      <c r="F774" s="190"/>
      <c r="G774" s="191"/>
    </row>
    <row r="775" customFormat="false" ht="12.75" hidden="false" customHeight="false" outlineLevel="0" collapsed="false">
      <c r="A775" s="179" t="n">
        <v>332</v>
      </c>
      <c r="B775" s="180" t="s">
        <v>1170</v>
      </c>
      <c r="C775" s="181" t="s">
        <v>1171</v>
      </c>
      <c r="D775" s="182" t="s">
        <v>143</v>
      </c>
      <c r="E775" s="183" t="n">
        <v>598.3572</v>
      </c>
      <c r="F775" s="183"/>
      <c r="G775" s="184" t="n">
        <f aca="false">E775*F775</f>
        <v>0</v>
      </c>
      <c r="AI775" s="153" t="n">
        <v>2</v>
      </c>
      <c r="AJ775" s="153" t="n">
        <f aca="false">IF(AI775=1,G775,0)</f>
        <v>0</v>
      </c>
      <c r="AK775" s="153" t="n">
        <f aca="false">IF(AI775=2,G775,0)</f>
        <v>0</v>
      </c>
      <c r="AL775" s="153" t="n">
        <f aca="false">IF(AI775=3,G775,0)</f>
        <v>0</v>
      </c>
      <c r="AM775" s="153" t="n">
        <f aca="false">IF(AI775=4,G775,0)</f>
        <v>0</v>
      </c>
      <c r="AN775" s="153" t="n">
        <f aca="false">IF(AI775=5,G775,0)</f>
        <v>0</v>
      </c>
      <c r="BJ775" s="185" t="n">
        <v>3</v>
      </c>
      <c r="BK775" s="185" t="n">
        <v>7</v>
      </c>
      <c r="CI775" s="153" t="n">
        <v>0.000220000000000109</v>
      </c>
    </row>
    <row r="776" customFormat="false" ht="12.75" hidden="false" customHeight="true" outlineLevel="0" collapsed="false">
      <c r="A776" s="186"/>
      <c r="B776" s="187"/>
      <c r="C776" s="188" t="s">
        <v>1172</v>
      </c>
      <c r="D776" s="188"/>
      <c r="E776" s="189" t="n">
        <v>598.3572</v>
      </c>
      <c r="F776" s="190"/>
      <c r="G776" s="191"/>
    </row>
    <row r="777" customFormat="false" ht="22.5" hidden="false" customHeight="false" outlineLevel="0" collapsed="false">
      <c r="A777" s="179" t="n">
        <v>333</v>
      </c>
      <c r="B777" s="180" t="s">
        <v>1173</v>
      </c>
      <c r="C777" s="181" t="s">
        <v>1174</v>
      </c>
      <c r="D777" s="182" t="s">
        <v>134</v>
      </c>
      <c r="E777" s="183" t="n">
        <v>544.177</v>
      </c>
      <c r="F777" s="183"/>
      <c r="G777" s="184" t="n">
        <f aca="false">E777*F777</f>
        <v>0</v>
      </c>
      <c r="AI777" s="153" t="n">
        <v>2</v>
      </c>
      <c r="AJ777" s="153" t="n">
        <f aca="false">IF(AI777=1,G777,0)</f>
        <v>0</v>
      </c>
      <c r="AK777" s="153" t="n">
        <f aca="false">IF(AI777=2,G777,0)</f>
        <v>0</v>
      </c>
      <c r="AL777" s="153" t="n">
        <f aca="false">IF(AI777=3,G777,0)</f>
        <v>0</v>
      </c>
      <c r="AM777" s="153" t="n">
        <f aca="false">IF(AI777=4,G777,0)</f>
        <v>0</v>
      </c>
      <c r="AN777" s="153" t="n">
        <f aca="false">IF(AI777=5,G777,0)</f>
        <v>0</v>
      </c>
      <c r="BJ777" s="185" t="n">
        <v>3</v>
      </c>
      <c r="BK777" s="185" t="n">
        <v>7</v>
      </c>
      <c r="CI777" s="153" t="n">
        <v>0.0190000000000055</v>
      </c>
    </row>
    <row r="778" customFormat="false" ht="12.75" hidden="false" customHeight="true" outlineLevel="0" collapsed="false">
      <c r="A778" s="186"/>
      <c r="B778" s="187"/>
      <c r="C778" s="188" t="s">
        <v>1175</v>
      </c>
      <c r="D778" s="188"/>
      <c r="E778" s="189" t="n">
        <v>481.492</v>
      </c>
      <c r="F778" s="190"/>
      <c r="G778" s="191"/>
    </row>
    <row r="779" customFormat="false" ht="12.75" hidden="false" customHeight="true" outlineLevel="0" collapsed="false">
      <c r="A779" s="186"/>
      <c r="B779" s="187"/>
      <c r="C779" s="188" t="s">
        <v>1176</v>
      </c>
      <c r="D779" s="188"/>
      <c r="E779" s="189" t="n">
        <v>62.685</v>
      </c>
      <c r="F779" s="190"/>
      <c r="G779" s="191"/>
    </row>
    <row r="780" customFormat="false" ht="12.75" hidden="false" customHeight="false" outlineLevel="0" collapsed="false">
      <c r="A780" s="179" t="n">
        <v>334</v>
      </c>
      <c r="B780" s="180" t="s">
        <v>1177</v>
      </c>
      <c r="C780" s="181" t="s">
        <v>1178</v>
      </c>
      <c r="D780" s="182" t="s">
        <v>66</v>
      </c>
      <c r="E780" s="183" t="n">
        <v>9484.16045456</v>
      </c>
      <c r="F780" s="183"/>
      <c r="G780" s="184" t="n">
        <f aca="false">E780*F780</f>
        <v>0</v>
      </c>
      <c r="AI780" s="153" t="n">
        <v>2</v>
      </c>
      <c r="AJ780" s="153" t="n">
        <f aca="false">IF(AI780=1,G780,0)</f>
        <v>0</v>
      </c>
      <c r="AK780" s="153" t="n">
        <f aca="false">IF(AI780=2,G780,0)</f>
        <v>0</v>
      </c>
      <c r="AL780" s="153" t="n">
        <f aca="false">IF(AI780=3,G780,0)</f>
        <v>0</v>
      </c>
      <c r="AM780" s="153" t="n">
        <f aca="false">IF(AI780=4,G780,0)</f>
        <v>0</v>
      </c>
      <c r="AN780" s="153" t="n">
        <f aca="false">IF(AI780=5,G780,0)</f>
        <v>0</v>
      </c>
      <c r="BJ780" s="185" t="n">
        <v>7</v>
      </c>
      <c r="BK780" s="185" t="n">
        <v>1002</v>
      </c>
      <c r="CI780" s="153" t="n">
        <v>0</v>
      </c>
    </row>
    <row r="781" customFormat="false" ht="12.75" hidden="false" customHeight="false" outlineLevel="0" collapsed="false">
      <c r="A781" s="198"/>
      <c r="B781" s="199" t="s">
        <v>138</v>
      </c>
      <c r="C781" s="200" t="str">
        <f aca="false">CONCATENATE(B739," ",C739)</f>
        <v>771 Podlahy z dlaždic a obklady</v>
      </c>
      <c r="D781" s="201"/>
      <c r="E781" s="202"/>
      <c r="F781" s="203"/>
      <c r="G781" s="204" t="n">
        <f aca="false">SUM(G739:G780)</f>
        <v>0</v>
      </c>
      <c r="AJ781" s="205" t="n">
        <f aca="false">SUM(AJ739:AJ780)</f>
        <v>0</v>
      </c>
      <c r="AK781" s="205" t="n">
        <f aca="false">SUM(AK739:AK780)</f>
        <v>0</v>
      </c>
      <c r="AL781" s="205" t="n">
        <f aca="false">SUM(AL739:AL780)</f>
        <v>0</v>
      </c>
      <c r="AM781" s="205" t="n">
        <f aca="false">SUM(AM739:AM780)</f>
        <v>0</v>
      </c>
      <c r="AN781" s="205" t="n">
        <f aca="false">SUM(AN739:AN780)</f>
        <v>0</v>
      </c>
    </row>
    <row r="782" customFormat="false" ht="12.75" hidden="false" customHeight="false" outlineLevel="0" collapsed="false">
      <c r="A782" s="172" t="s">
        <v>86</v>
      </c>
      <c r="B782" s="173" t="s">
        <v>1179</v>
      </c>
      <c r="C782" s="215" t="s">
        <v>1180</v>
      </c>
      <c r="D782" s="175"/>
      <c r="E782" s="176"/>
      <c r="F782" s="176"/>
      <c r="G782" s="177"/>
      <c r="H782" s="178"/>
    </row>
    <row r="783" customFormat="false" ht="22.5" hidden="false" customHeight="false" outlineLevel="0" collapsed="false">
      <c r="A783" s="179" t="n">
        <v>336</v>
      </c>
      <c r="B783" s="216" t="s">
        <v>1181</v>
      </c>
      <c r="C783" s="217" t="s">
        <v>1182</v>
      </c>
      <c r="D783" s="182" t="s">
        <v>134</v>
      </c>
      <c r="E783" s="183" t="n">
        <v>1314.64</v>
      </c>
      <c r="F783" s="183"/>
      <c r="G783" s="184" t="n">
        <f aca="false">E783*F783</f>
        <v>0</v>
      </c>
      <c r="AI783" s="153" t="n">
        <v>2</v>
      </c>
      <c r="AJ783" s="153" t="n">
        <f aca="false">IF(AI783=1,G783,0)</f>
        <v>0</v>
      </c>
      <c r="AK783" s="153" t="n">
        <f aca="false">IF(AI783=2,G783,0)</f>
        <v>0</v>
      </c>
      <c r="AL783" s="153" t="n">
        <f aca="false">IF(AI783=3,G783,0)</f>
        <v>0</v>
      </c>
      <c r="AM783" s="153" t="n">
        <f aca="false">IF(AI783=4,G783,0)</f>
        <v>0</v>
      </c>
      <c r="AN783" s="153" t="n">
        <f aca="false">IF(AI783=5,G783,0)</f>
        <v>0</v>
      </c>
      <c r="BJ783" s="185" t="n">
        <v>1</v>
      </c>
      <c r="BK783" s="185" t="n">
        <v>7</v>
      </c>
      <c r="CI783" s="153" t="n">
        <v>4.99999999999945E-005</v>
      </c>
    </row>
    <row r="784" customFormat="false" ht="12.75" hidden="false" customHeight="true" outlineLevel="0" collapsed="false">
      <c r="A784" s="186"/>
      <c r="B784" s="187"/>
      <c r="C784" s="188" t="s">
        <v>1183</v>
      </c>
      <c r="D784" s="188"/>
      <c r="E784" s="189" t="n">
        <v>1314.64</v>
      </c>
      <c r="F784" s="190"/>
      <c r="G784" s="191"/>
    </row>
    <row r="785" customFormat="false" ht="12.75" hidden="false" customHeight="false" outlineLevel="0" collapsed="false">
      <c r="A785" s="179" t="n">
        <v>337</v>
      </c>
      <c r="B785" s="180" t="s">
        <v>1184</v>
      </c>
      <c r="C785" s="181" t="s">
        <v>1185</v>
      </c>
      <c r="D785" s="182" t="s">
        <v>134</v>
      </c>
      <c r="E785" s="183" t="n">
        <v>1314.64</v>
      </c>
      <c r="F785" s="183"/>
      <c r="G785" s="184" t="n">
        <f aca="false">E785*F785</f>
        <v>0</v>
      </c>
      <c r="AI785" s="153" t="n">
        <v>2</v>
      </c>
      <c r="AJ785" s="153" t="n">
        <f aca="false">IF(AI785=1,G785,0)</f>
        <v>0</v>
      </c>
      <c r="AK785" s="153" t="n">
        <f aca="false">IF(AI785=2,G785,0)</f>
        <v>0</v>
      </c>
      <c r="AL785" s="153" t="n">
        <f aca="false">IF(AI785=3,G785,0)</f>
        <v>0</v>
      </c>
      <c r="AM785" s="153" t="n">
        <f aca="false">IF(AI785=4,G785,0)</f>
        <v>0</v>
      </c>
      <c r="AN785" s="153" t="n">
        <f aca="false">IF(AI785=5,G785,0)</f>
        <v>0</v>
      </c>
      <c r="BJ785" s="185" t="n">
        <v>1</v>
      </c>
      <c r="BK785" s="185" t="n">
        <v>0</v>
      </c>
      <c r="CI785" s="153" t="n">
        <v>3.99999999999845E-005</v>
      </c>
    </row>
    <row r="786" customFormat="false" ht="12.75" hidden="false" customHeight="false" outlineLevel="0" collapsed="false">
      <c r="A786" s="179" t="n">
        <v>338</v>
      </c>
      <c r="B786" s="216" t="s">
        <v>1186</v>
      </c>
      <c r="C786" s="217" t="s">
        <v>1187</v>
      </c>
      <c r="D786" s="182" t="s">
        <v>134</v>
      </c>
      <c r="E786" s="183" t="n">
        <v>1380.372</v>
      </c>
      <c r="F786" s="183"/>
      <c r="G786" s="184" t="n">
        <f aca="false">E786*F786</f>
        <v>0</v>
      </c>
      <c r="AI786" s="153" t="n">
        <v>2</v>
      </c>
      <c r="AJ786" s="153" t="n">
        <f aca="false">IF(AI786=1,G786,0)</f>
        <v>0</v>
      </c>
      <c r="AK786" s="153" t="n">
        <f aca="false">IF(AI786=2,G786,0)</f>
        <v>0</v>
      </c>
      <c r="AL786" s="153" t="n">
        <f aca="false">IF(AI786=3,G786,0)</f>
        <v>0</v>
      </c>
      <c r="AM786" s="153" t="n">
        <f aca="false">IF(AI786=4,G786,0)</f>
        <v>0</v>
      </c>
      <c r="AN786" s="153" t="n">
        <f aca="false">IF(AI786=5,G786,0)</f>
        <v>0</v>
      </c>
      <c r="BJ786" s="185" t="n">
        <v>3</v>
      </c>
      <c r="BK786" s="185" t="n">
        <v>7</v>
      </c>
      <c r="CI786" s="153" t="n">
        <v>0</v>
      </c>
    </row>
    <row r="787" customFormat="false" ht="12.75" hidden="false" customHeight="true" outlineLevel="0" collapsed="false">
      <c r="A787" s="186"/>
      <c r="B787" s="187"/>
      <c r="C787" s="188" t="s">
        <v>1188</v>
      </c>
      <c r="D787" s="188"/>
      <c r="E787" s="189" t="n">
        <v>1380.372</v>
      </c>
      <c r="F787" s="190"/>
      <c r="G787" s="191"/>
    </row>
    <row r="788" customFormat="false" ht="12.75" hidden="false" customHeight="false" outlineLevel="0" collapsed="false">
      <c r="A788" s="179" t="n">
        <v>339</v>
      </c>
      <c r="B788" s="216" t="s">
        <v>1189</v>
      </c>
      <c r="C788" s="217" t="s">
        <v>1190</v>
      </c>
      <c r="D788" s="182" t="s">
        <v>143</v>
      </c>
      <c r="E788" s="183" t="n">
        <v>1176.084</v>
      </c>
      <c r="F788" s="183"/>
      <c r="G788" s="184" t="n">
        <f aca="false">E788*F788</f>
        <v>0</v>
      </c>
      <c r="AI788" s="153" t="n">
        <v>2</v>
      </c>
      <c r="AJ788" s="153" t="n">
        <f aca="false">IF(AI788=1,G788,0)</f>
        <v>0</v>
      </c>
      <c r="AK788" s="153" t="n">
        <f aca="false">IF(AI788=2,G788,0)</f>
        <v>0</v>
      </c>
      <c r="AL788" s="153" t="n">
        <f aca="false">IF(AI788=3,G788,0)</f>
        <v>0</v>
      </c>
      <c r="AM788" s="153" t="n">
        <f aca="false">IF(AI788=4,G788,0)</f>
        <v>0</v>
      </c>
      <c r="AN788" s="153" t="n">
        <f aca="false">IF(AI788=5,G788,0)</f>
        <v>0</v>
      </c>
      <c r="BJ788" s="185" t="n">
        <v>3</v>
      </c>
      <c r="BK788" s="185" t="n">
        <v>7</v>
      </c>
      <c r="CI788" s="153" t="n">
        <v>0</v>
      </c>
    </row>
    <row r="789" customFormat="false" ht="12.75" hidden="false" customHeight="true" outlineLevel="0" collapsed="false">
      <c r="A789" s="186"/>
      <c r="B789" s="187"/>
      <c r="C789" s="188" t="s">
        <v>1191</v>
      </c>
      <c r="D789" s="188"/>
      <c r="E789" s="189" t="n">
        <v>1176.084</v>
      </c>
      <c r="F789" s="190"/>
      <c r="G789" s="191"/>
    </row>
    <row r="790" customFormat="false" ht="12.75" hidden="false" customHeight="false" outlineLevel="0" collapsed="false">
      <c r="A790" s="179" t="n">
        <v>340</v>
      </c>
      <c r="B790" s="216" t="s">
        <v>1192</v>
      </c>
      <c r="C790" s="217" t="s">
        <v>1193</v>
      </c>
      <c r="D790" s="182" t="s">
        <v>66</v>
      </c>
      <c r="E790" s="183" t="n">
        <v>13160.1824</v>
      </c>
      <c r="F790" s="183"/>
      <c r="G790" s="184" t="n">
        <f aca="false">E790*F790</f>
        <v>0</v>
      </c>
      <c r="AI790" s="153" t="n">
        <v>2</v>
      </c>
      <c r="AJ790" s="153" t="n">
        <f aca="false">IF(AI790=1,G790,0)</f>
        <v>0</v>
      </c>
      <c r="AK790" s="153" t="n">
        <f aca="false">IF(AI790=2,G790,0)</f>
        <v>0</v>
      </c>
      <c r="AL790" s="153" t="n">
        <f aca="false">IF(AI790=3,G790,0)</f>
        <v>0</v>
      </c>
      <c r="AM790" s="153" t="n">
        <f aca="false">IF(AI790=4,G790,0)</f>
        <v>0</v>
      </c>
      <c r="AN790" s="153" t="n">
        <f aca="false">IF(AI790=5,G790,0)</f>
        <v>0</v>
      </c>
      <c r="BJ790" s="185" t="n">
        <v>7</v>
      </c>
      <c r="BK790" s="185" t="n">
        <v>1002</v>
      </c>
      <c r="CI790" s="153" t="n">
        <v>0</v>
      </c>
    </row>
    <row r="791" customFormat="false" ht="12.75" hidden="false" customHeight="false" outlineLevel="0" collapsed="false">
      <c r="A791" s="198"/>
      <c r="B791" s="199" t="s">
        <v>138</v>
      </c>
      <c r="C791" s="200" t="str">
        <f aca="false">CONCATENATE(B782," ",C782)</f>
        <v>776 Podlahy povlakové</v>
      </c>
      <c r="D791" s="201"/>
      <c r="E791" s="202"/>
      <c r="F791" s="203"/>
      <c r="G791" s="204" t="n">
        <f aca="false">SUM(G782:G790)</f>
        <v>0</v>
      </c>
      <c r="AJ791" s="205" t="n">
        <f aca="false">SUM(AJ782:AJ790)</f>
        <v>0</v>
      </c>
      <c r="AK791" s="205" t="n">
        <f aca="false">SUM(AK782:AK790)</f>
        <v>0</v>
      </c>
      <c r="AL791" s="205" t="n">
        <f aca="false">SUM(AL782:AL790)</f>
        <v>0</v>
      </c>
      <c r="AM791" s="205" t="n">
        <f aca="false">SUM(AM782:AM790)</f>
        <v>0</v>
      </c>
      <c r="AN791" s="205" t="n">
        <f aca="false">SUM(AN782:AN790)</f>
        <v>0</v>
      </c>
    </row>
    <row r="792" customFormat="false" ht="12.75" hidden="false" customHeight="false" outlineLevel="0" collapsed="false">
      <c r="A792" s="172" t="s">
        <v>86</v>
      </c>
      <c r="B792" s="173" t="s">
        <v>1194</v>
      </c>
      <c r="C792" s="174" t="s">
        <v>1195</v>
      </c>
      <c r="D792" s="175"/>
      <c r="E792" s="176"/>
      <c r="F792" s="176"/>
      <c r="G792" s="177"/>
      <c r="H792" s="178"/>
    </row>
    <row r="793" customFormat="false" ht="12.75" hidden="false" customHeight="false" outlineLevel="0" collapsed="false">
      <c r="A793" s="179" t="n">
        <v>341</v>
      </c>
      <c r="B793" s="180" t="s">
        <v>1196</v>
      </c>
      <c r="C793" s="181" t="s">
        <v>1197</v>
      </c>
      <c r="D793" s="182" t="s">
        <v>134</v>
      </c>
      <c r="E793" s="183" t="n">
        <v>537.1</v>
      </c>
      <c r="F793" s="183"/>
      <c r="G793" s="184" t="n">
        <f aca="false">E793*F793</f>
        <v>0</v>
      </c>
      <c r="AI793" s="153" t="n">
        <v>2</v>
      </c>
      <c r="AJ793" s="153" t="n">
        <f aca="false">IF(AI793=1,G793,0)</f>
        <v>0</v>
      </c>
      <c r="AK793" s="153" t="n">
        <f aca="false">IF(AI793=2,G793,0)</f>
        <v>0</v>
      </c>
      <c r="AL793" s="153" t="n">
        <f aca="false">IF(AI793=3,G793,0)</f>
        <v>0</v>
      </c>
      <c r="AM793" s="153" t="n">
        <f aca="false">IF(AI793=4,G793,0)</f>
        <v>0</v>
      </c>
      <c r="AN793" s="153" t="n">
        <f aca="false">IF(AI793=5,G793,0)</f>
        <v>0</v>
      </c>
      <c r="BJ793" s="185" t="n">
        <v>1</v>
      </c>
      <c r="BK793" s="185" t="n">
        <v>7</v>
      </c>
      <c r="CI793" s="153" t="n">
        <v>0.00569999999999737</v>
      </c>
    </row>
    <row r="794" customFormat="false" ht="12.75" hidden="false" customHeight="false" outlineLevel="0" collapsed="false">
      <c r="A794" s="179" t="n">
        <v>342</v>
      </c>
      <c r="B794" s="180" t="s">
        <v>1198</v>
      </c>
      <c r="C794" s="181" t="s">
        <v>1199</v>
      </c>
      <c r="D794" s="182" t="s">
        <v>134</v>
      </c>
      <c r="E794" s="183" t="n">
        <v>537.1</v>
      </c>
      <c r="F794" s="183"/>
      <c r="G794" s="184" t="n">
        <f aca="false">E794*F794</f>
        <v>0</v>
      </c>
      <c r="AI794" s="153" t="n">
        <v>2</v>
      </c>
      <c r="AJ794" s="153" t="n">
        <f aca="false">IF(AI794=1,G794,0)</f>
        <v>0</v>
      </c>
      <c r="AK794" s="153" t="n">
        <f aca="false">IF(AI794=2,G794,0)</f>
        <v>0</v>
      </c>
      <c r="AL794" s="153" t="n">
        <f aca="false">IF(AI794=3,G794,0)</f>
        <v>0</v>
      </c>
      <c r="AM794" s="153" t="n">
        <f aca="false">IF(AI794=4,G794,0)</f>
        <v>0</v>
      </c>
      <c r="AN794" s="153" t="n">
        <f aca="false">IF(AI794=5,G794,0)</f>
        <v>0</v>
      </c>
      <c r="BJ794" s="185" t="n">
        <v>1</v>
      </c>
      <c r="BK794" s="185" t="n">
        <v>7</v>
      </c>
      <c r="CI794" s="153" t="n">
        <v>9.00000000000345E-005</v>
      </c>
    </row>
    <row r="795" customFormat="false" ht="12.75" hidden="false" customHeight="false" outlineLevel="0" collapsed="false">
      <c r="A795" s="179" t="n">
        <v>343</v>
      </c>
      <c r="B795" s="180" t="s">
        <v>1200</v>
      </c>
      <c r="C795" s="181" t="s">
        <v>1201</v>
      </c>
      <c r="D795" s="182" t="s">
        <v>143</v>
      </c>
      <c r="E795" s="183" t="n">
        <v>430.8</v>
      </c>
      <c r="F795" s="183"/>
      <c r="G795" s="184" t="n">
        <f aca="false">E795*F795</f>
        <v>0</v>
      </c>
      <c r="AI795" s="153" t="n">
        <v>2</v>
      </c>
      <c r="AJ795" s="153" t="n">
        <f aca="false">IF(AI795=1,G795,0)</f>
        <v>0</v>
      </c>
      <c r="AK795" s="153" t="n">
        <f aca="false">IF(AI795=2,G795,0)</f>
        <v>0</v>
      </c>
      <c r="AL795" s="153" t="n">
        <f aca="false">IF(AI795=3,G795,0)</f>
        <v>0</v>
      </c>
      <c r="AM795" s="153" t="n">
        <f aca="false">IF(AI795=4,G795,0)</f>
        <v>0</v>
      </c>
      <c r="AN795" s="153" t="n">
        <f aca="false">IF(AI795=5,G795,0)</f>
        <v>0</v>
      </c>
      <c r="BJ795" s="185" t="n">
        <v>1</v>
      </c>
      <c r="BK795" s="185" t="n">
        <v>7</v>
      </c>
      <c r="CI795" s="153" t="n">
        <v>0</v>
      </c>
    </row>
    <row r="796" customFormat="false" ht="12.75" hidden="false" customHeight="true" outlineLevel="0" collapsed="false">
      <c r="A796" s="186"/>
      <c r="B796" s="187"/>
      <c r="C796" s="188" t="s">
        <v>1202</v>
      </c>
      <c r="D796" s="188"/>
      <c r="E796" s="189" t="n">
        <v>134</v>
      </c>
      <c r="F796" s="190"/>
      <c r="G796" s="191"/>
    </row>
    <row r="797" customFormat="false" ht="12.75" hidden="false" customHeight="true" outlineLevel="0" collapsed="false">
      <c r="A797" s="186"/>
      <c r="B797" s="187"/>
      <c r="C797" s="188" t="s">
        <v>1203</v>
      </c>
      <c r="D797" s="188"/>
      <c r="E797" s="189" t="n">
        <v>148.4</v>
      </c>
      <c r="F797" s="190"/>
      <c r="G797" s="191"/>
    </row>
    <row r="798" customFormat="false" ht="12.75" hidden="false" customHeight="true" outlineLevel="0" collapsed="false">
      <c r="A798" s="186"/>
      <c r="B798" s="187"/>
      <c r="C798" s="188" t="s">
        <v>1204</v>
      </c>
      <c r="D798" s="188"/>
      <c r="E798" s="189" t="n">
        <v>148.4</v>
      </c>
      <c r="F798" s="190"/>
      <c r="G798" s="191"/>
    </row>
    <row r="799" customFormat="false" ht="12.75" hidden="false" customHeight="false" outlineLevel="0" collapsed="false">
      <c r="A799" s="179" t="n">
        <v>344</v>
      </c>
      <c r="B799" s="180" t="s">
        <v>1205</v>
      </c>
      <c r="C799" s="181" t="s">
        <v>1206</v>
      </c>
      <c r="D799" s="182" t="s">
        <v>143</v>
      </c>
      <c r="E799" s="183" t="n">
        <v>452.34</v>
      </c>
      <c r="F799" s="183"/>
      <c r="G799" s="184" t="n">
        <f aca="false">E799*F799</f>
        <v>0</v>
      </c>
      <c r="AI799" s="153" t="n">
        <v>2</v>
      </c>
      <c r="AJ799" s="153" t="n">
        <f aca="false">IF(AI799=1,G799,0)</f>
        <v>0</v>
      </c>
      <c r="AK799" s="153" t="n">
        <f aca="false">IF(AI799=2,G799,0)</f>
        <v>0</v>
      </c>
      <c r="AL799" s="153" t="n">
        <f aca="false">IF(AI799=3,G799,0)</f>
        <v>0</v>
      </c>
      <c r="AM799" s="153" t="n">
        <f aca="false">IF(AI799=4,G799,0)</f>
        <v>0</v>
      </c>
      <c r="AN799" s="153" t="n">
        <f aca="false">IF(AI799=5,G799,0)</f>
        <v>0</v>
      </c>
      <c r="BJ799" s="185" t="n">
        <v>3</v>
      </c>
      <c r="BK799" s="185" t="n">
        <v>7</v>
      </c>
      <c r="CI799" s="153" t="n">
        <v>0.000220000000000109</v>
      </c>
    </row>
    <row r="800" customFormat="false" ht="12.75" hidden="false" customHeight="true" outlineLevel="0" collapsed="false">
      <c r="A800" s="186"/>
      <c r="B800" s="187"/>
      <c r="C800" s="188" t="s">
        <v>1207</v>
      </c>
      <c r="D800" s="188"/>
      <c r="E800" s="189" t="n">
        <v>452.34</v>
      </c>
      <c r="F800" s="190"/>
      <c r="G800" s="191"/>
    </row>
    <row r="801" customFormat="false" ht="22.5" hidden="false" customHeight="false" outlineLevel="0" collapsed="false">
      <c r="A801" s="179" t="n">
        <v>345</v>
      </c>
      <c r="B801" s="180" t="s">
        <v>1208</v>
      </c>
      <c r="C801" s="181" t="s">
        <v>1209</v>
      </c>
      <c r="D801" s="182" t="s">
        <v>134</v>
      </c>
      <c r="E801" s="183" t="n">
        <v>590.81</v>
      </c>
      <c r="F801" s="183"/>
      <c r="G801" s="184" t="n">
        <f aca="false">E801*F801</f>
        <v>0</v>
      </c>
      <c r="AI801" s="153" t="n">
        <v>2</v>
      </c>
      <c r="AJ801" s="153" t="n">
        <f aca="false">IF(AI801=1,G801,0)</f>
        <v>0</v>
      </c>
      <c r="AK801" s="153" t="n">
        <f aca="false">IF(AI801=2,G801,0)</f>
        <v>0</v>
      </c>
      <c r="AL801" s="153" t="n">
        <f aca="false">IF(AI801=3,G801,0)</f>
        <v>0</v>
      </c>
      <c r="AM801" s="153" t="n">
        <f aca="false">IF(AI801=4,G801,0)</f>
        <v>0</v>
      </c>
      <c r="AN801" s="153" t="n">
        <f aca="false">IF(AI801=5,G801,0)</f>
        <v>0</v>
      </c>
      <c r="BJ801" s="185" t="n">
        <v>3</v>
      </c>
      <c r="BK801" s="185" t="n">
        <v>7</v>
      </c>
      <c r="CI801" s="153" t="n">
        <v>0.0100000000000051</v>
      </c>
    </row>
    <row r="802" customFormat="false" ht="12.75" hidden="false" customHeight="true" outlineLevel="0" collapsed="false">
      <c r="A802" s="186"/>
      <c r="B802" s="187"/>
      <c r="C802" s="188" t="s">
        <v>1210</v>
      </c>
      <c r="D802" s="188"/>
      <c r="E802" s="189" t="n">
        <v>590.81</v>
      </c>
      <c r="F802" s="190"/>
      <c r="G802" s="191"/>
    </row>
    <row r="803" customFormat="false" ht="12.75" hidden="false" customHeight="false" outlineLevel="0" collapsed="false">
      <c r="A803" s="179" t="n">
        <v>346</v>
      </c>
      <c r="B803" s="180" t="s">
        <v>1211</v>
      </c>
      <c r="C803" s="181" t="s">
        <v>1212</v>
      </c>
      <c r="D803" s="182" t="s">
        <v>66</v>
      </c>
      <c r="E803" s="183" t="n">
        <v>4771.85009</v>
      </c>
      <c r="F803" s="183"/>
      <c r="G803" s="184" t="n">
        <f aca="false">E803*F803</f>
        <v>0</v>
      </c>
      <c r="AI803" s="153" t="n">
        <v>2</v>
      </c>
      <c r="AJ803" s="153" t="n">
        <f aca="false">IF(AI803=1,G803,0)</f>
        <v>0</v>
      </c>
      <c r="AK803" s="153" t="n">
        <f aca="false">IF(AI803=2,G803,0)</f>
        <v>0</v>
      </c>
      <c r="AL803" s="153" t="n">
        <f aca="false">IF(AI803=3,G803,0)</f>
        <v>0</v>
      </c>
      <c r="AM803" s="153" t="n">
        <f aca="false">IF(AI803=4,G803,0)</f>
        <v>0</v>
      </c>
      <c r="AN803" s="153" t="n">
        <f aca="false">IF(AI803=5,G803,0)</f>
        <v>0</v>
      </c>
      <c r="BJ803" s="185" t="n">
        <v>7</v>
      </c>
      <c r="BK803" s="185" t="n">
        <v>1002</v>
      </c>
      <c r="CI803" s="153" t="n">
        <v>0</v>
      </c>
    </row>
    <row r="804" customFormat="false" ht="12.75" hidden="false" customHeight="false" outlineLevel="0" collapsed="false">
      <c r="A804" s="198"/>
      <c r="B804" s="199" t="s">
        <v>138</v>
      </c>
      <c r="C804" s="200" t="str">
        <f aca="false">CONCATENATE(B792," ",C792)</f>
        <v>781 Obklady keramické</v>
      </c>
      <c r="D804" s="201"/>
      <c r="E804" s="202"/>
      <c r="F804" s="203"/>
      <c r="G804" s="204" t="n">
        <f aca="false">SUM(G792:G803)</f>
        <v>0</v>
      </c>
      <c r="AJ804" s="205" t="n">
        <f aca="false">SUM(AJ792:AJ803)</f>
        <v>0</v>
      </c>
      <c r="AK804" s="205" t="n">
        <f aca="false">SUM(AK792:AK803)</f>
        <v>0</v>
      </c>
      <c r="AL804" s="205" t="n">
        <f aca="false">SUM(AL792:AL803)</f>
        <v>0</v>
      </c>
      <c r="AM804" s="205" t="n">
        <f aca="false">SUM(AM792:AM803)</f>
        <v>0</v>
      </c>
      <c r="AN804" s="205" t="n">
        <f aca="false">SUM(AN792:AN803)</f>
        <v>0</v>
      </c>
    </row>
    <row r="805" customFormat="false" ht="12.75" hidden="false" customHeight="false" outlineLevel="0" collapsed="false">
      <c r="A805" s="172" t="s">
        <v>86</v>
      </c>
      <c r="B805" s="173" t="s">
        <v>1213</v>
      </c>
      <c r="C805" s="174" t="s">
        <v>1214</v>
      </c>
      <c r="D805" s="175"/>
      <c r="E805" s="176"/>
      <c r="F805" s="176"/>
      <c r="G805" s="177"/>
      <c r="H805" s="178"/>
    </row>
    <row r="806" customFormat="false" ht="12.75" hidden="false" customHeight="false" outlineLevel="0" collapsed="false">
      <c r="A806" s="179" t="n">
        <v>347</v>
      </c>
      <c r="B806" s="180" t="s">
        <v>1215</v>
      </c>
      <c r="C806" s="181" t="s">
        <v>1216</v>
      </c>
      <c r="D806" s="182" t="s">
        <v>134</v>
      </c>
      <c r="E806" s="183" t="n">
        <v>37.92</v>
      </c>
      <c r="F806" s="183"/>
      <c r="G806" s="184" t="n">
        <f aca="false">E806*F806</f>
        <v>0</v>
      </c>
      <c r="AI806" s="153" t="n">
        <v>2</v>
      </c>
      <c r="AJ806" s="153" t="n">
        <f aca="false">IF(AI806=1,G806,0)</f>
        <v>0</v>
      </c>
      <c r="AK806" s="153" t="n">
        <f aca="false">IF(AI806=2,G806,0)</f>
        <v>0</v>
      </c>
      <c r="AL806" s="153" t="n">
        <f aca="false">IF(AI806=3,G806,0)</f>
        <v>0</v>
      </c>
      <c r="AM806" s="153" t="n">
        <f aca="false">IF(AI806=4,G806,0)</f>
        <v>0</v>
      </c>
      <c r="AN806" s="153" t="n">
        <f aca="false">IF(AI806=5,G806,0)</f>
        <v>0</v>
      </c>
      <c r="BJ806" s="185" t="n">
        <v>1</v>
      </c>
      <c r="BK806" s="185" t="n">
        <v>7</v>
      </c>
      <c r="CI806" s="153" t="n">
        <v>0.00189999999999912</v>
      </c>
    </row>
    <row r="807" customFormat="false" ht="12.75" hidden="false" customHeight="true" outlineLevel="0" collapsed="false">
      <c r="A807" s="186"/>
      <c r="B807" s="187"/>
      <c r="C807" s="188" t="s">
        <v>1217</v>
      </c>
      <c r="D807" s="188"/>
      <c r="E807" s="189" t="n">
        <v>37.92</v>
      </c>
      <c r="F807" s="190"/>
      <c r="G807" s="191"/>
    </row>
    <row r="808" customFormat="false" ht="12.75" hidden="false" customHeight="false" outlineLevel="0" collapsed="false">
      <c r="A808" s="179" t="n">
        <v>348</v>
      </c>
      <c r="B808" s="180" t="s">
        <v>1218</v>
      </c>
      <c r="C808" s="181" t="s">
        <v>1219</v>
      </c>
      <c r="D808" s="182" t="s">
        <v>134</v>
      </c>
      <c r="E808" s="183" t="n">
        <v>76.8</v>
      </c>
      <c r="F808" s="183"/>
      <c r="G808" s="184" t="n">
        <f aca="false">E808*F808</f>
        <v>0</v>
      </c>
      <c r="AI808" s="153" t="n">
        <v>2</v>
      </c>
      <c r="AJ808" s="153" t="n">
        <f aca="false">IF(AI808=1,G808,0)</f>
        <v>0</v>
      </c>
      <c r="AK808" s="153" t="n">
        <f aca="false">IF(AI808=2,G808,0)</f>
        <v>0</v>
      </c>
      <c r="AL808" s="153" t="n">
        <f aca="false">IF(AI808=3,G808,0)</f>
        <v>0</v>
      </c>
      <c r="AM808" s="153" t="n">
        <f aca="false">IF(AI808=4,G808,0)</f>
        <v>0</v>
      </c>
      <c r="AN808" s="153" t="n">
        <f aca="false">IF(AI808=5,G808,0)</f>
        <v>0</v>
      </c>
      <c r="BJ808" s="185" t="n">
        <v>1</v>
      </c>
      <c r="BK808" s="185" t="n">
        <v>7</v>
      </c>
      <c r="CI808" s="153" t="n">
        <v>0.00075999999999965</v>
      </c>
    </row>
    <row r="809" customFormat="false" ht="22.5" hidden="false" customHeight="false" outlineLevel="0" collapsed="false">
      <c r="A809" s="179" t="n">
        <v>349</v>
      </c>
      <c r="B809" s="180" t="s">
        <v>1220</v>
      </c>
      <c r="C809" s="181" t="s">
        <v>1221</v>
      </c>
      <c r="D809" s="182" t="s">
        <v>134</v>
      </c>
      <c r="E809" s="183" t="n">
        <v>1712.6313</v>
      </c>
      <c r="F809" s="183"/>
      <c r="G809" s="184" t="n">
        <f aca="false">E809*F809</f>
        <v>0</v>
      </c>
      <c r="AI809" s="153" t="n">
        <v>2</v>
      </c>
      <c r="AJ809" s="153" t="n">
        <f aca="false">IF(AI809=1,G809,0)</f>
        <v>0</v>
      </c>
      <c r="AK809" s="153" t="n">
        <f aca="false">IF(AI809=2,G809,0)</f>
        <v>0</v>
      </c>
      <c r="AL809" s="153" t="n">
        <f aca="false">IF(AI809=3,G809,0)</f>
        <v>0</v>
      </c>
      <c r="AM809" s="153" t="n">
        <f aca="false">IF(AI809=4,G809,0)</f>
        <v>0</v>
      </c>
      <c r="AN809" s="153" t="n">
        <f aca="false">IF(AI809=5,G809,0)</f>
        <v>0</v>
      </c>
      <c r="BJ809" s="185" t="n">
        <v>1</v>
      </c>
      <c r="BK809" s="185" t="n">
        <v>7</v>
      </c>
      <c r="CI809" s="153" t="n">
        <v>0.000180000000000069</v>
      </c>
    </row>
    <row r="810" customFormat="false" ht="12.75" hidden="false" customHeight="true" outlineLevel="0" collapsed="false">
      <c r="A810" s="186"/>
      <c r="B810" s="187"/>
      <c r="C810" s="188" t="s">
        <v>1222</v>
      </c>
      <c r="D810" s="188"/>
      <c r="E810" s="189" t="n">
        <v>56.848</v>
      </c>
      <c r="F810" s="190"/>
      <c r="G810" s="191"/>
    </row>
    <row r="811" customFormat="false" ht="12.75" hidden="false" customHeight="true" outlineLevel="0" collapsed="false">
      <c r="A811" s="186"/>
      <c r="B811" s="187"/>
      <c r="C811" s="188" t="s">
        <v>1223</v>
      </c>
      <c r="D811" s="188"/>
      <c r="E811" s="189" t="n">
        <v>29.4272</v>
      </c>
      <c r="F811" s="190"/>
      <c r="G811" s="191"/>
    </row>
    <row r="812" customFormat="false" ht="12.75" hidden="false" customHeight="true" outlineLevel="0" collapsed="false">
      <c r="A812" s="186"/>
      <c r="B812" s="187"/>
      <c r="C812" s="188" t="s">
        <v>1224</v>
      </c>
      <c r="D812" s="188"/>
      <c r="E812" s="189" t="n">
        <v>38.9532</v>
      </c>
      <c r="F812" s="190"/>
      <c r="G812" s="191"/>
    </row>
    <row r="813" customFormat="false" ht="12.75" hidden="false" customHeight="true" outlineLevel="0" collapsed="false">
      <c r="A813" s="186"/>
      <c r="B813" s="187"/>
      <c r="C813" s="188" t="s">
        <v>1225</v>
      </c>
      <c r="D813" s="188"/>
      <c r="E813" s="189" t="n">
        <v>48.1052</v>
      </c>
      <c r="F813" s="190"/>
      <c r="G813" s="191"/>
    </row>
    <row r="814" customFormat="false" ht="12.75" hidden="false" customHeight="true" outlineLevel="0" collapsed="false">
      <c r="A814" s="186"/>
      <c r="B814" s="187"/>
      <c r="C814" s="188" t="s">
        <v>1226</v>
      </c>
      <c r="D814" s="188"/>
      <c r="E814" s="189" t="n">
        <v>41.9188</v>
      </c>
      <c r="F814" s="190"/>
      <c r="G814" s="191"/>
    </row>
    <row r="815" customFormat="false" ht="12.75" hidden="false" customHeight="true" outlineLevel="0" collapsed="false">
      <c r="A815" s="186"/>
      <c r="B815" s="187"/>
      <c r="C815" s="188" t="s">
        <v>1227</v>
      </c>
      <c r="D815" s="188"/>
      <c r="E815" s="189" t="n">
        <v>84.48</v>
      </c>
      <c r="F815" s="190"/>
      <c r="G815" s="191"/>
    </row>
    <row r="816" customFormat="false" ht="12.75" hidden="false" customHeight="true" outlineLevel="0" collapsed="false">
      <c r="A816" s="186"/>
      <c r="B816" s="187"/>
      <c r="C816" s="188" t="s">
        <v>1228</v>
      </c>
      <c r="D816" s="188"/>
      <c r="E816" s="189" t="n">
        <v>17.193</v>
      </c>
      <c r="F816" s="190"/>
      <c r="G816" s="191"/>
    </row>
    <row r="817" customFormat="false" ht="12.75" hidden="false" customHeight="true" outlineLevel="0" collapsed="false">
      <c r="A817" s="186"/>
      <c r="B817" s="187"/>
      <c r="C817" s="188" t="s">
        <v>1229</v>
      </c>
      <c r="D817" s="188"/>
      <c r="E817" s="189" t="n">
        <v>386.1088</v>
      </c>
      <c r="F817" s="190"/>
      <c r="G817" s="191"/>
    </row>
    <row r="818" customFormat="false" ht="12.75" hidden="false" customHeight="true" outlineLevel="0" collapsed="false">
      <c r="A818" s="186"/>
      <c r="B818" s="187"/>
      <c r="C818" s="188" t="s">
        <v>1230</v>
      </c>
      <c r="D818" s="188"/>
      <c r="E818" s="189" t="n">
        <v>632.6051</v>
      </c>
      <c r="F818" s="190"/>
      <c r="G818" s="191"/>
    </row>
    <row r="819" customFormat="false" ht="12.75" hidden="false" customHeight="true" outlineLevel="0" collapsed="false">
      <c r="A819" s="186"/>
      <c r="B819" s="187"/>
      <c r="C819" s="188" t="s">
        <v>1231</v>
      </c>
      <c r="D819" s="188"/>
      <c r="E819" s="189" t="n">
        <v>376.992</v>
      </c>
      <c r="F819" s="190"/>
      <c r="G819" s="191"/>
    </row>
    <row r="820" customFormat="false" ht="12.75" hidden="false" customHeight="false" outlineLevel="0" collapsed="false">
      <c r="A820" s="198"/>
      <c r="B820" s="199" t="s">
        <v>138</v>
      </c>
      <c r="C820" s="200" t="str">
        <f aca="false">CONCATENATE(B805," ",C805)</f>
        <v>783 Nátěry</v>
      </c>
      <c r="D820" s="201"/>
      <c r="E820" s="202"/>
      <c r="F820" s="203"/>
      <c r="G820" s="204" t="n">
        <f aca="false">SUM(G805:G819)</f>
        <v>0</v>
      </c>
      <c r="AJ820" s="205" t="n">
        <f aca="false">SUM(AJ805:AJ819)</f>
        <v>0</v>
      </c>
      <c r="AK820" s="205" t="n">
        <f aca="false">SUM(AK805:AK819)</f>
        <v>0</v>
      </c>
      <c r="AL820" s="205" t="n">
        <f aca="false">SUM(AL805:AL819)</f>
        <v>0</v>
      </c>
      <c r="AM820" s="205" t="n">
        <f aca="false">SUM(AM805:AM819)</f>
        <v>0</v>
      </c>
      <c r="AN820" s="205" t="n">
        <f aca="false">SUM(AN805:AN819)</f>
        <v>0</v>
      </c>
    </row>
    <row r="821" customFormat="false" ht="12.75" hidden="false" customHeight="false" outlineLevel="0" collapsed="false">
      <c r="A821" s="172" t="s">
        <v>86</v>
      </c>
      <c r="B821" s="173" t="s">
        <v>1232</v>
      </c>
      <c r="C821" s="174" t="s">
        <v>1233</v>
      </c>
      <c r="D821" s="175"/>
      <c r="E821" s="176"/>
      <c r="F821" s="176"/>
      <c r="G821" s="177"/>
      <c r="H821" s="178"/>
    </row>
    <row r="822" customFormat="false" ht="22.5" hidden="false" customHeight="false" outlineLevel="0" collapsed="false">
      <c r="A822" s="179" t="n">
        <v>350</v>
      </c>
      <c r="B822" s="180" t="s">
        <v>1234</v>
      </c>
      <c r="C822" s="181" t="s">
        <v>1235</v>
      </c>
      <c r="D822" s="182" t="s">
        <v>134</v>
      </c>
      <c r="E822" s="183" t="n">
        <v>2011.0817</v>
      </c>
      <c r="F822" s="183"/>
      <c r="G822" s="184" t="n">
        <f aca="false">E822*F822</f>
        <v>0</v>
      </c>
      <c r="AI822" s="153" t="n">
        <v>2</v>
      </c>
      <c r="AJ822" s="153" t="n">
        <f aca="false">IF(AI822=1,G822,0)</f>
        <v>0</v>
      </c>
      <c r="AK822" s="153" t="n">
        <f aca="false">IF(AI822=2,G822,0)</f>
        <v>0</v>
      </c>
      <c r="AL822" s="153" t="n">
        <f aca="false">IF(AI822=3,G822,0)</f>
        <v>0</v>
      </c>
      <c r="AM822" s="153" t="n">
        <f aca="false">IF(AI822=4,G822,0)</f>
        <v>0</v>
      </c>
      <c r="AN822" s="153" t="n">
        <f aca="false">IF(AI822=5,G822,0)</f>
        <v>0</v>
      </c>
      <c r="BJ822" s="185" t="n">
        <v>1</v>
      </c>
      <c r="BK822" s="185" t="n">
        <v>7</v>
      </c>
      <c r="CI822" s="153" t="n">
        <v>0.000319999999999876</v>
      </c>
    </row>
    <row r="823" customFormat="false" ht="12.75" hidden="false" customHeight="true" outlineLevel="0" collapsed="false">
      <c r="A823" s="186"/>
      <c r="B823" s="187"/>
      <c r="C823" s="188" t="s">
        <v>1236</v>
      </c>
      <c r="D823" s="188"/>
      <c r="E823" s="189" t="n">
        <v>2011.0817</v>
      </c>
      <c r="F823" s="190"/>
      <c r="G823" s="191"/>
    </row>
    <row r="824" customFormat="false" ht="12.75" hidden="false" customHeight="false" outlineLevel="0" collapsed="false">
      <c r="A824" s="179" t="n">
        <v>351</v>
      </c>
      <c r="B824" s="180" t="s">
        <v>1237</v>
      </c>
      <c r="C824" s="181" t="s">
        <v>1238</v>
      </c>
      <c r="D824" s="182" t="s">
        <v>134</v>
      </c>
      <c r="E824" s="183" t="n">
        <v>4708.0453</v>
      </c>
      <c r="F824" s="183"/>
      <c r="G824" s="184" t="n">
        <f aca="false">E824*F824</f>
        <v>0</v>
      </c>
      <c r="AI824" s="153" t="n">
        <v>2</v>
      </c>
      <c r="AJ824" s="153" t="n">
        <f aca="false">IF(AI824=1,G824,0)</f>
        <v>0</v>
      </c>
      <c r="AK824" s="153" t="n">
        <f aca="false">IF(AI824=2,G824,0)</f>
        <v>0</v>
      </c>
      <c r="AL824" s="153" t="n">
        <f aca="false">IF(AI824=3,G824,0)</f>
        <v>0</v>
      </c>
      <c r="AM824" s="153" t="n">
        <f aca="false">IF(AI824=4,G824,0)</f>
        <v>0</v>
      </c>
      <c r="AN824" s="153" t="n">
        <f aca="false">IF(AI824=5,G824,0)</f>
        <v>0</v>
      </c>
      <c r="BJ824" s="185" t="n">
        <v>1</v>
      </c>
      <c r="BK824" s="185" t="n">
        <v>0</v>
      </c>
      <c r="CI824" s="153" t="n">
        <v>0.000199999999999978</v>
      </c>
    </row>
    <row r="825" customFormat="false" ht="12.75" hidden="false" customHeight="true" outlineLevel="0" collapsed="false">
      <c r="A825" s="186"/>
      <c r="B825" s="187"/>
      <c r="C825" s="188" t="s">
        <v>1239</v>
      </c>
      <c r="D825" s="188"/>
      <c r="E825" s="189" t="n">
        <v>4708.0453</v>
      </c>
      <c r="F825" s="190"/>
      <c r="G825" s="191"/>
    </row>
    <row r="826" customFormat="false" ht="12.75" hidden="false" customHeight="false" outlineLevel="0" collapsed="false">
      <c r="A826" s="198"/>
      <c r="B826" s="199" t="s">
        <v>138</v>
      </c>
      <c r="C826" s="200" t="str">
        <f aca="false">CONCATENATE(B821," ",C821)</f>
        <v>784 Malby</v>
      </c>
      <c r="D826" s="201"/>
      <c r="E826" s="202"/>
      <c r="F826" s="203"/>
      <c r="G826" s="204" t="n">
        <f aca="false">SUM(G821:G825)</f>
        <v>0</v>
      </c>
      <c r="AJ826" s="205" t="n">
        <f aca="false">SUM(AJ821:AJ825)</f>
        <v>0</v>
      </c>
      <c r="AK826" s="205" t="n">
        <f aca="false">SUM(AK821:AK825)</f>
        <v>0</v>
      </c>
      <c r="AL826" s="205" t="n">
        <f aca="false">SUM(AL821:AL825)</f>
        <v>0</v>
      </c>
      <c r="AM826" s="205" t="n">
        <f aca="false">SUM(AM821:AM825)</f>
        <v>0</v>
      </c>
      <c r="AN826" s="205" t="n">
        <f aca="false">SUM(AN821:AN825)</f>
        <v>0</v>
      </c>
    </row>
    <row r="827" customFormat="false" ht="12.75" hidden="false" customHeight="false" outlineLevel="0" collapsed="false">
      <c r="A827" s="172" t="s">
        <v>86</v>
      </c>
      <c r="B827" s="173" t="s">
        <v>1240</v>
      </c>
      <c r="C827" s="174" t="s">
        <v>1241</v>
      </c>
      <c r="D827" s="175"/>
      <c r="E827" s="176"/>
      <c r="F827" s="176"/>
      <c r="G827" s="177"/>
      <c r="H827" s="178"/>
    </row>
    <row r="828" customFormat="false" ht="12.75" hidden="false" customHeight="false" outlineLevel="0" collapsed="false">
      <c r="A828" s="179" t="n">
        <v>352</v>
      </c>
      <c r="B828" s="180" t="s">
        <v>1242</v>
      </c>
      <c r="C828" s="181" t="s">
        <v>1243</v>
      </c>
      <c r="D828" s="182" t="s">
        <v>787</v>
      </c>
      <c r="E828" s="183" t="n">
        <v>1</v>
      </c>
      <c r="F828" s="183"/>
      <c r="G828" s="184"/>
      <c r="AI828" s="153" t="n">
        <v>4</v>
      </c>
      <c r="AJ828" s="153" t="n">
        <f aca="false">IF(AI828=1,G828,0)</f>
        <v>0</v>
      </c>
      <c r="AK828" s="153" t="n">
        <f aca="false">IF(AI828=2,G828,0)</f>
        <v>0</v>
      </c>
      <c r="AL828" s="153" t="n">
        <f aca="false">IF(AI828=3,G828,0)</f>
        <v>0</v>
      </c>
      <c r="AM828" s="153" t="n">
        <f aca="false">IF(AI828=4,G828,0)</f>
        <v>0</v>
      </c>
      <c r="AN828" s="153" t="n">
        <f aca="false">IF(AI828=5,G828,0)</f>
        <v>0</v>
      </c>
      <c r="BJ828" s="185" t="n">
        <v>12</v>
      </c>
      <c r="BK828" s="185" t="n">
        <v>0</v>
      </c>
      <c r="CI828" s="153" t="n">
        <v>0</v>
      </c>
    </row>
    <row r="829" customFormat="false" ht="22.5" hidden="false" customHeight="false" outlineLevel="0" collapsed="false">
      <c r="A829" s="212" t="n">
        <v>353</v>
      </c>
      <c r="B829" s="213" t="s">
        <v>1244</v>
      </c>
      <c r="C829" s="194" t="s">
        <v>1245</v>
      </c>
      <c r="D829" s="195" t="s">
        <v>259</v>
      </c>
      <c r="E829" s="196" t="n">
        <v>56</v>
      </c>
      <c r="F829" s="183"/>
      <c r="G829" s="184" t="n">
        <f aca="false">E829*F829</f>
        <v>0</v>
      </c>
      <c r="AI829" s="153" t="n">
        <v>4</v>
      </c>
      <c r="AJ829" s="153" t="n">
        <f aca="false">IF(AI829=1,G829,0)</f>
        <v>0</v>
      </c>
      <c r="AK829" s="153" t="n">
        <f aca="false">IF(AI829=2,G829,0)</f>
        <v>0</v>
      </c>
      <c r="AL829" s="153" t="n">
        <f aca="false">IF(AI829=3,G829,0)</f>
        <v>0</v>
      </c>
      <c r="AM829" s="153" t="n">
        <f aca="false">IF(AI829=4,G829,0)</f>
        <v>0</v>
      </c>
      <c r="AN829" s="153" t="n">
        <f aca="false">IF(AI829=5,G829,0)</f>
        <v>0</v>
      </c>
      <c r="BJ829" s="185" t="n">
        <v>12</v>
      </c>
      <c r="BK829" s="185" t="n">
        <v>0</v>
      </c>
      <c r="CI829" s="153" t="n">
        <v>0</v>
      </c>
    </row>
    <row r="830" customFormat="false" ht="12.75" hidden="false" customHeight="false" outlineLevel="0" collapsed="false">
      <c r="A830" s="198"/>
      <c r="B830" s="199" t="s">
        <v>138</v>
      </c>
      <c r="C830" s="200" t="str">
        <f aca="false">CONCATENATE(B827," ",C827)</f>
        <v>M21 Elektromontáže</v>
      </c>
      <c r="D830" s="201"/>
      <c r="E830" s="202"/>
      <c r="F830" s="203"/>
      <c r="G830" s="204" t="n">
        <f aca="false">SUM(G828:G829)</f>
        <v>0</v>
      </c>
      <c r="AJ830" s="205" t="n">
        <f aca="false">SUM(AJ827:AJ828)</f>
        <v>0</v>
      </c>
      <c r="AK830" s="205" t="n">
        <f aca="false">SUM(AK827:AK828)</f>
        <v>0</v>
      </c>
      <c r="AL830" s="205" t="n">
        <f aca="false">SUM(AL827:AL828)</f>
        <v>0</v>
      </c>
      <c r="AM830" s="205" t="n">
        <f aca="false">SUM(AM827:AM828)</f>
        <v>0</v>
      </c>
      <c r="AN830" s="205" t="n">
        <f aca="false">SUM(AN827:AN828)</f>
        <v>0</v>
      </c>
    </row>
    <row r="831" customFormat="false" ht="12.75" hidden="false" customHeight="false" outlineLevel="0" collapsed="false">
      <c r="E831" s="153"/>
    </row>
    <row r="832" customFormat="false" ht="12.75" hidden="false" customHeight="false" outlineLevel="0" collapsed="false">
      <c r="E832" s="153"/>
    </row>
    <row r="833" customFormat="false" ht="12.75" hidden="false" customHeight="false" outlineLevel="0" collapsed="false">
      <c r="E833" s="153"/>
    </row>
    <row r="834" customFormat="false" ht="12.75" hidden="false" customHeight="false" outlineLevel="0" collapsed="false">
      <c r="E834" s="153"/>
    </row>
    <row r="835" customFormat="false" ht="12.75" hidden="false" customHeight="false" outlineLevel="0" collapsed="false">
      <c r="E835" s="153"/>
    </row>
    <row r="836" customFormat="false" ht="12.75" hidden="false" customHeight="false" outlineLevel="0" collapsed="false">
      <c r="E836" s="153"/>
    </row>
    <row r="837" customFormat="false" ht="12.75" hidden="false" customHeight="false" outlineLevel="0" collapsed="false">
      <c r="E837" s="153"/>
    </row>
    <row r="838" customFormat="false" ht="12.75" hidden="false" customHeight="false" outlineLevel="0" collapsed="false">
      <c r="E838" s="153"/>
    </row>
    <row r="839" customFormat="false" ht="12.75" hidden="false" customHeight="false" outlineLevel="0" collapsed="false">
      <c r="E839" s="153"/>
    </row>
    <row r="840" customFormat="false" ht="12.75" hidden="false" customHeight="false" outlineLevel="0" collapsed="false">
      <c r="E840" s="153"/>
    </row>
    <row r="841" customFormat="false" ht="12.75" hidden="false" customHeight="false" outlineLevel="0" collapsed="false">
      <c r="E841" s="153"/>
    </row>
    <row r="842" customFormat="false" ht="12.75" hidden="false" customHeight="false" outlineLevel="0" collapsed="false">
      <c r="E842" s="153"/>
    </row>
    <row r="843" customFormat="false" ht="12.75" hidden="false" customHeight="false" outlineLevel="0" collapsed="false">
      <c r="E843" s="153"/>
    </row>
    <row r="844" customFormat="false" ht="12.75" hidden="false" customHeight="false" outlineLevel="0" collapsed="false">
      <c r="E844" s="153"/>
    </row>
    <row r="845" customFormat="false" ht="12.75" hidden="false" customHeight="false" outlineLevel="0" collapsed="false">
      <c r="E845" s="153"/>
    </row>
    <row r="846" customFormat="false" ht="12.75" hidden="false" customHeight="false" outlineLevel="0" collapsed="false">
      <c r="E846" s="153"/>
    </row>
    <row r="847" customFormat="false" ht="12.75" hidden="false" customHeight="false" outlineLevel="0" collapsed="false">
      <c r="E847" s="153"/>
    </row>
    <row r="848" customFormat="false" ht="12.75" hidden="false" customHeight="false" outlineLevel="0" collapsed="false">
      <c r="E848" s="153"/>
    </row>
    <row r="849" customFormat="false" ht="12.75" hidden="false" customHeight="false" outlineLevel="0" collapsed="false">
      <c r="E849" s="153"/>
    </row>
    <row r="850" customFormat="false" ht="12.75" hidden="false" customHeight="false" outlineLevel="0" collapsed="false">
      <c r="E850" s="153"/>
    </row>
    <row r="851" customFormat="false" ht="12.75" hidden="false" customHeight="false" outlineLevel="0" collapsed="false">
      <c r="E851" s="153"/>
    </row>
    <row r="852" customFormat="false" ht="12.75" hidden="false" customHeight="false" outlineLevel="0" collapsed="false">
      <c r="E852" s="153"/>
    </row>
    <row r="853" customFormat="false" ht="12.75" hidden="false" customHeight="false" outlineLevel="0" collapsed="false">
      <c r="E853" s="153"/>
    </row>
    <row r="854" customFormat="false" ht="12.75" hidden="false" customHeight="false" outlineLevel="0" collapsed="false">
      <c r="A854" s="218"/>
      <c r="B854" s="218"/>
      <c r="C854" s="218"/>
      <c r="D854" s="218"/>
      <c r="E854" s="218"/>
      <c r="F854" s="218"/>
      <c r="G854" s="218"/>
    </row>
    <row r="855" customFormat="false" ht="12.75" hidden="false" customHeight="false" outlineLevel="0" collapsed="false">
      <c r="A855" s="218"/>
      <c r="B855" s="218"/>
      <c r="C855" s="218"/>
      <c r="D855" s="218"/>
      <c r="E855" s="218"/>
      <c r="F855" s="218"/>
      <c r="G855" s="218"/>
    </row>
    <row r="856" customFormat="false" ht="12.75" hidden="false" customHeight="false" outlineLevel="0" collapsed="false">
      <c r="A856" s="218"/>
      <c r="B856" s="218"/>
      <c r="C856" s="218"/>
      <c r="D856" s="218"/>
      <c r="E856" s="218"/>
      <c r="F856" s="218"/>
      <c r="G856" s="218"/>
    </row>
    <row r="857" customFormat="false" ht="12.75" hidden="false" customHeight="false" outlineLevel="0" collapsed="false">
      <c r="A857" s="218"/>
      <c r="B857" s="218"/>
      <c r="C857" s="218"/>
      <c r="D857" s="218"/>
      <c r="E857" s="218"/>
      <c r="F857" s="218"/>
      <c r="G857" s="218"/>
    </row>
    <row r="858" customFormat="false" ht="12.75" hidden="false" customHeight="false" outlineLevel="0" collapsed="false">
      <c r="E858" s="153"/>
    </row>
    <row r="859" customFormat="false" ht="12.75" hidden="false" customHeight="false" outlineLevel="0" collapsed="false">
      <c r="E859" s="153"/>
    </row>
    <row r="860" customFormat="false" ht="12.75" hidden="false" customHeight="false" outlineLevel="0" collapsed="false">
      <c r="E860" s="153"/>
    </row>
    <row r="861" customFormat="false" ht="12.75" hidden="false" customHeight="false" outlineLevel="0" collapsed="false">
      <c r="E861" s="153"/>
    </row>
    <row r="862" customFormat="false" ht="12.75" hidden="false" customHeight="false" outlineLevel="0" collapsed="false">
      <c r="E862" s="153"/>
    </row>
    <row r="863" customFormat="false" ht="12.75" hidden="false" customHeight="false" outlineLevel="0" collapsed="false">
      <c r="E863" s="153"/>
    </row>
    <row r="864" customFormat="false" ht="12.75" hidden="false" customHeight="false" outlineLevel="0" collapsed="false">
      <c r="E864" s="153"/>
    </row>
    <row r="865" customFormat="false" ht="12.75" hidden="false" customHeight="false" outlineLevel="0" collapsed="false">
      <c r="E865" s="153"/>
    </row>
    <row r="866" customFormat="false" ht="12.75" hidden="false" customHeight="false" outlineLevel="0" collapsed="false">
      <c r="E866" s="153"/>
    </row>
    <row r="867" customFormat="false" ht="12.75" hidden="false" customHeight="false" outlineLevel="0" collapsed="false">
      <c r="E867" s="153"/>
    </row>
    <row r="868" customFormat="false" ht="12.75" hidden="false" customHeight="false" outlineLevel="0" collapsed="false">
      <c r="E868" s="153"/>
    </row>
    <row r="869" customFormat="false" ht="12.75" hidden="false" customHeight="false" outlineLevel="0" collapsed="false">
      <c r="E869" s="153"/>
    </row>
    <row r="870" customFormat="false" ht="12.75" hidden="false" customHeight="false" outlineLevel="0" collapsed="false">
      <c r="E870" s="153"/>
    </row>
    <row r="871" customFormat="false" ht="12.75" hidden="false" customHeight="false" outlineLevel="0" collapsed="false">
      <c r="E871" s="153"/>
    </row>
    <row r="872" customFormat="false" ht="12.75" hidden="false" customHeight="false" outlineLevel="0" collapsed="false">
      <c r="E872" s="153"/>
    </row>
    <row r="873" customFormat="false" ht="12.75" hidden="false" customHeight="false" outlineLevel="0" collapsed="false">
      <c r="E873" s="153"/>
    </row>
    <row r="874" customFormat="false" ht="12.75" hidden="false" customHeight="false" outlineLevel="0" collapsed="false">
      <c r="E874" s="153"/>
    </row>
    <row r="875" customFormat="false" ht="12.75" hidden="false" customHeight="false" outlineLevel="0" collapsed="false">
      <c r="E875" s="153"/>
    </row>
    <row r="876" customFormat="false" ht="12.75" hidden="false" customHeight="false" outlineLevel="0" collapsed="false">
      <c r="E876" s="153"/>
    </row>
    <row r="877" customFormat="false" ht="12.75" hidden="false" customHeight="false" outlineLevel="0" collapsed="false">
      <c r="E877" s="153"/>
    </row>
    <row r="878" customFormat="false" ht="12.75" hidden="false" customHeight="false" outlineLevel="0" collapsed="false">
      <c r="E878" s="153"/>
    </row>
    <row r="879" customFormat="false" ht="12.75" hidden="false" customHeight="false" outlineLevel="0" collapsed="false">
      <c r="E879" s="153"/>
    </row>
    <row r="880" customFormat="false" ht="12.75" hidden="false" customHeight="false" outlineLevel="0" collapsed="false">
      <c r="E880" s="153"/>
    </row>
    <row r="881" customFormat="false" ht="12.75" hidden="false" customHeight="false" outlineLevel="0" collapsed="false">
      <c r="E881" s="153"/>
    </row>
    <row r="882" customFormat="false" ht="12.75" hidden="false" customHeight="false" outlineLevel="0" collapsed="false">
      <c r="E882" s="153"/>
    </row>
    <row r="883" customFormat="false" ht="12.75" hidden="false" customHeight="false" outlineLevel="0" collapsed="false">
      <c r="E883" s="153"/>
    </row>
    <row r="884" customFormat="false" ht="12.75" hidden="false" customHeight="false" outlineLevel="0" collapsed="false">
      <c r="E884" s="153"/>
    </row>
    <row r="885" customFormat="false" ht="12.75" hidden="false" customHeight="false" outlineLevel="0" collapsed="false">
      <c r="E885" s="153"/>
    </row>
    <row r="886" customFormat="false" ht="12.75" hidden="false" customHeight="false" outlineLevel="0" collapsed="false">
      <c r="E886" s="153"/>
    </row>
    <row r="887" customFormat="false" ht="12.75" hidden="false" customHeight="false" outlineLevel="0" collapsed="false">
      <c r="E887" s="153"/>
    </row>
    <row r="888" customFormat="false" ht="12.75" hidden="false" customHeight="false" outlineLevel="0" collapsed="false">
      <c r="E888" s="153"/>
    </row>
    <row r="889" customFormat="false" ht="12.75" hidden="false" customHeight="false" outlineLevel="0" collapsed="false">
      <c r="A889" s="219"/>
      <c r="B889" s="219"/>
    </row>
    <row r="890" customFormat="false" ht="12.75" hidden="false" customHeight="false" outlineLevel="0" collapsed="false">
      <c r="A890" s="218"/>
      <c r="B890" s="218"/>
      <c r="C890" s="220"/>
      <c r="D890" s="220"/>
      <c r="E890" s="221"/>
      <c r="F890" s="220"/>
      <c r="G890" s="222"/>
    </row>
    <row r="891" customFormat="false" ht="12.75" hidden="false" customHeight="false" outlineLevel="0" collapsed="false">
      <c r="A891" s="223"/>
      <c r="B891" s="223"/>
      <c r="C891" s="218"/>
      <c r="D891" s="218"/>
      <c r="E891" s="224"/>
      <c r="F891" s="218"/>
      <c r="G891" s="218"/>
    </row>
    <row r="892" customFormat="false" ht="12.75" hidden="false" customHeight="false" outlineLevel="0" collapsed="false">
      <c r="A892" s="218"/>
      <c r="B892" s="218"/>
      <c r="C892" s="218"/>
      <c r="D892" s="218"/>
      <c r="E892" s="224"/>
      <c r="F892" s="218"/>
      <c r="G892" s="218"/>
    </row>
    <row r="893" customFormat="false" ht="12.75" hidden="false" customHeight="false" outlineLevel="0" collapsed="false">
      <c r="A893" s="218"/>
      <c r="B893" s="218"/>
      <c r="C893" s="218"/>
      <c r="D893" s="218"/>
      <c r="E893" s="224"/>
      <c r="F893" s="218"/>
      <c r="G893" s="218"/>
    </row>
    <row r="894" customFormat="false" ht="12.75" hidden="false" customHeight="false" outlineLevel="0" collapsed="false">
      <c r="A894" s="218"/>
      <c r="B894" s="218"/>
      <c r="C894" s="218"/>
      <c r="D894" s="218"/>
      <c r="E894" s="224"/>
      <c r="F894" s="218"/>
      <c r="G894" s="218"/>
    </row>
    <row r="895" customFormat="false" ht="12.75" hidden="false" customHeight="false" outlineLevel="0" collapsed="false">
      <c r="A895" s="218"/>
      <c r="B895" s="218"/>
      <c r="C895" s="218"/>
      <c r="D895" s="218"/>
      <c r="E895" s="224"/>
      <c r="F895" s="218"/>
      <c r="G895" s="218"/>
    </row>
    <row r="896" customFormat="false" ht="12.75" hidden="false" customHeight="false" outlineLevel="0" collapsed="false">
      <c r="A896" s="218"/>
      <c r="B896" s="218"/>
      <c r="C896" s="218"/>
      <c r="D896" s="218"/>
      <c r="E896" s="224"/>
      <c r="F896" s="218"/>
      <c r="G896" s="218"/>
    </row>
    <row r="897" customFormat="false" ht="12.75" hidden="false" customHeight="false" outlineLevel="0" collapsed="false">
      <c r="A897" s="218"/>
      <c r="B897" s="218"/>
      <c r="C897" s="218"/>
      <c r="D897" s="218"/>
      <c r="E897" s="224"/>
      <c r="F897" s="218"/>
      <c r="G897" s="218"/>
    </row>
    <row r="898" customFormat="false" ht="12.75" hidden="false" customHeight="false" outlineLevel="0" collapsed="false">
      <c r="A898" s="218"/>
      <c r="B898" s="218"/>
      <c r="C898" s="218"/>
      <c r="D898" s="218"/>
      <c r="E898" s="224"/>
      <c r="F898" s="218"/>
      <c r="G898" s="218"/>
    </row>
    <row r="899" customFormat="false" ht="12.75" hidden="false" customHeight="false" outlineLevel="0" collapsed="false">
      <c r="A899" s="218"/>
      <c r="B899" s="218"/>
      <c r="C899" s="218"/>
      <c r="D899" s="218"/>
      <c r="E899" s="224"/>
      <c r="F899" s="218"/>
      <c r="G899" s="218"/>
    </row>
    <row r="900" customFormat="false" ht="12.75" hidden="false" customHeight="false" outlineLevel="0" collapsed="false">
      <c r="A900" s="218"/>
      <c r="B900" s="218"/>
      <c r="C900" s="218"/>
      <c r="D900" s="218"/>
      <c r="E900" s="224"/>
      <c r="F900" s="218"/>
      <c r="G900" s="218"/>
    </row>
    <row r="901" customFormat="false" ht="12.75" hidden="false" customHeight="false" outlineLevel="0" collapsed="false">
      <c r="A901" s="218"/>
      <c r="B901" s="218"/>
      <c r="C901" s="218"/>
      <c r="D901" s="218"/>
      <c r="E901" s="224"/>
      <c r="F901" s="218"/>
      <c r="G901" s="218"/>
    </row>
    <row r="902" customFormat="false" ht="12.75" hidden="false" customHeight="false" outlineLevel="0" collapsed="false">
      <c r="A902" s="218"/>
      <c r="B902" s="218"/>
      <c r="C902" s="218"/>
      <c r="D902" s="218"/>
      <c r="E902" s="224"/>
      <c r="F902" s="218"/>
      <c r="G902" s="218"/>
    </row>
    <row r="903" customFormat="false" ht="12.75" hidden="false" customHeight="false" outlineLevel="0" collapsed="false">
      <c r="A903" s="218"/>
      <c r="B903" s="218"/>
      <c r="C903" s="218"/>
      <c r="D903" s="218"/>
      <c r="E903" s="224"/>
      <c r="F903" s="218"/>
      <c r="G903" s="218"/>
    </row>
  </sheetData>
  <mergeCells count="412">
    <mergeCell ref="A1:G1"/>
    <mergeCell ref="A3:B3"/>
    <mergeCell ref="A4:B4"/>
    <mergeCell ref="E4:G4"/>
    <mergeCell ref="C9:D9"/>
    <mergeCell ref="C11:D11"/>
    <mergeCell ref="C12:D12"/>
    <mergeCell ref="C13:D13"/>
    <mergeCell ref="C15:D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0:D30"/>
    <mergeCell ref="C31:D31"/>
    <mergeCell ref="C33:D33"/>
    <mergeCell ref="C34:D34"/>
    <mergeCell ref="C35:D35"/>
    <mergeCell ref="C38:D38"/>
    <mergeCell ref="C39:D39"/>
    <mergeCell ref="C40:D40"/>
    <mergeCell ref="C42:D42"/>
    <mergeCell ref="C47:D47"/>
    <mergeCell ref="C49:D49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8:D68"/>
    <mergeCell ref="C70:D70"/>
    <mergeCell ref="C72:D72"/>
    <mergeCell ref="C85:D85"/>
    <mergeCell ref="C87:D87"/>
    <mergeCell ref="C88:D88"/>
    <mergeCell ref="C89:D89"/>
    <mergeCell ref="C91:D91"/>
    <mergeCell ref="C92:D92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5:D105"/>
    <mergeCell ref="C106:D106"/>
    <mergeCell ref="C107:D107"/>
    <mergeCell ref="C109:D109"/>
    <mergeCell ref="C110:D110"/>
    <mergeCell ref="C111:D111"/>
    <mergeCell ref="C112:D112"/>
    <mergeCell ref="C113:D113"/>
    <mergeCell ref="C115:D115"/>
    <mergeCell ref="C116:D116"/>
    <mergeCell ref="C117:D117"/>
    <mergeCell ref="C118:D118"/>
    <mergeCell ref="C121:D121"/>
    <mergeCell ref="C124:D124"/>
    <mergeCell ref="C127:D127"/>
    <mergeCell ref="C131:D131"/>
    <mergeCell ref="C132:D132"/>
    <mergeCell ref="C133:D133"/>
    <mergeCell ref="C135:D135"/>
    <mergeCell ref="C136:D136"/>
    <mergeCell ref="C137:D137"/>
    <mergeCell ref="C139:D139"/>
    <mergeCell ref="C140:D140"/>
    <mergeCell ref="C141:D141"/>
    <mergeCell ref="C143:D143"/>
    <mergeCell ref="C145:D145"/>
    <mergeCell ref="C146:D146"/>
    <mergeCell ref="C147:D147"/>
    <mergeCell ref="C149:D149"/>
    <mergeCell ref="C151:D151"/>
    <mergeCell ref="C152:D152"/>
    <mergeCell ref="C153:D153"/>
    <mergeCell ref="C154:D154"/>
    <mergeCell ref="C155:D155"/>
    <mergeCell ref="C156:D156"/>
    <mergeCell ref="C158:D158"/>
    <mergeCell ref="C159:D159"/>
    <mergeCell ref="C160:D160"/>
    <mergeCell ref="C162:D162"/>
    <mergeCell ref="C164:D164"/>
    <mergeCell ref="C165:D165"/>
    <mergeCell ref="C166:D166"/>
    <mergeCell ref="C167:D167"/>
    <mergeCell ref="C169:D169"/>
    <mergeCell ref="C170:D170"/>
    <mergeCell ref="C171:D171"/>
    <mergeCell ref="C173:D173"/>
    <mergeCell ref="C175:D175"/>
    <mergeCell ref="C176:D176"/>
    <mergeCell ref="C179:D179"/>
    <mergeCell ref="C181:D181"/>
    <mergeCell ref="C182:D182"/>
    <mergeCell ref="C183:D183"/>
    <mergeCell ref="C185:D185"/>
    <mergeCell ref="C186:D186"/>
    <mergeCell ref="C187:D187"/>
    <mergeCell ref="C190:D190"/>
    <mergeCell ref="C196:D196"/>
    <mergeCell ref="C197:D197"/>
    <mergeCell ref="C198:D198"/>
    <mergeCell ref="C200:D200"/>
    <mergeCell ref="C201:D201"/>
    <mergeCell ref="C203:D203"/>
    <mergeCell ref="C204:D204"/>
    <mergeCell ref="C209:D209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20:D220"/>
    <mergeCell ref="C221:D221"/>
    <mergeCell ref="C222:D222"/>
    <mergeCell ref="C223:D223"/>
    <mergeCell ref="C226:D226"/>
    <mergeCell ref="C228:D228"/>
    <mergeCell ref="C230:D230"/>
    <mergeCell ref="C232:D232"/>
    <mergeCell ref="C234:D234"/>
    <mergeCell ref="C235:D235"/>
    <mergeCell ref="C239:D239"/>
    <mergeCell ref="C240:D240"/>
    <mergeCell ref="C242:D242"/>
    <mergeCell ref="C244:D244"/>
    <mergeCell ref="C247:D247"/>
    <mergeCell ref="C250:D250"/>
    <mergeCell ref="C252:D252"/>
    <mergeCell ref="C259:D259"/>
    <mergeCell ref="C264:D264"/>
    <mergeCell ref="C274:D274"/>
    <mergeCell ref="C275:D275"/>
    <mergeCell ref="C276:D276"/>
    <mergeCell ref="C278:D278"/>
    <mergeCell ref="C280:D280"/>
    <mergeCell ref="C281:D281"/>
    <mergeCell ref="C283:D283"/>
    <mergeCell ref="C284:D284"/>
    <mergeCell ref="C285:D285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8:D298"/>
    <mergeCell ref="C300:D300"/>
    <mergeCell ref="C301:D301"/>
    <mergeCell ref="C302:D302"/>
    <mergeCell ref="C303:D303"/>
    <mergeCell ref="C305:D305"/>
    <mergeCell ref="C306:D306"/>
    <mergeCell ref="C307:D307"/>
    <mergeCell ref="C313:D313"/>
    <mergeCell ref="C315:D315"/>
    <mergeCell ref="C316:D316"/>
    <mergeCell ref="C317:D317"/>
    <mergeCell ref="C320:D320"/>
    <mergeCell ref="C322:D322"/>
    <mergeCell ref="C323:D323"/>
    <mergeCell ref="C324:D324"/>
    <mergeCell ref="C325:D325"/>
    <mergeCell ref="C328:D328"/>
    <mergeCell ref="C329:D329"/>
    <mergeCell ref="C334:D334"/>
    <mergeCell ref="C335:D335"/>
    <mergeCell ref="C336:D336"/>
    <mergeCell ref="C339:D339"/>
    <mergeCell ref="C340:D340"/>
    <mergeCell ref="C341:D341"/>
    <mergeCell ref="C342:D342"/>
    <mergeCell ref="C343:D343"/>
    <mergeCell ref="C345:D345"/>
    <mergeCell ref="C347:D347"/>
    <mergeCell ref="C348:D348"/>
    <mergeCell ref="C351:D351"/>
    <mergeCell ref="C353:D353"/>
    <mergeCell ref="C357:D357"/>
    <mergeCell ref="C359:D359"/>
    <mergeCell ref="C360:D360"/>
    <mergeCell ref="C361:D361"/>
    <mergeCell ref="C362:D362"/>
    <mergeCell ref="C364:D364"/>
    <mergeCell ref="C365:D365"/>
    <mergeCell ref="C366:D366"/>
    <mergeCell ref="C368:D368"/>
    <mergeCell ref="C371:D371"/>
    <mergeCell ref="C372:D372"/>
    <mergeCell ref="C373:D373"/>
    <mergeCell ref="C374:D374"/>
    <mergeCell ref="C377:D377"/>
    <mergeCell ref="C381:D381"/>
    <mergeCell ref="C383:D383"/>
    <mergeCell ref="C386:D386"/>
    <mergeCell ref="C392:D392"/>
    <mergeCell ref="C393:D393"/>
    <mergeCell ref="C396:D396"/>
    <mergeCell ref="C400:D400"/>
    <mergeCell ref="C402:D402"/>
    <mergeCell ref="C404:D404"/>
    <mergeCell ref="C405:D405"/>
    <mergeCell ref="C406:D406"/>
    <mergeCell ref="C408:D408"/>
    <mergeCell ref="C410:D410"/>
    <mergeCell ref="C412:D412"/>
    <mergeCell ref="C415:D415"/>
    <mergeCell ref="C420:D420"/>
    <mergeCell ref="C424:D424"/>
    <mergeCell ref="C425:D425"/>
    <mergeCell ref="C434:D434"/>
    <mergeCell ref="C435:D435"/>
    <mergeCell ref="C437:D437"/>
    <mergeCell ref="C439:D439"/>
    <mergeCell ref="C441:D441"/>
    <mergeCell ref="C443:D443"/>
    <mergeCell ref="C444:D444"/>
    <mergeCell ref="C447:D447"/>
    <mergeCell ref="C449:D449"/>
    <mergeCell ref="C454:D454"/>
    <mergeCell ref="C456:D456"/>
    <mergeCell ref="C458:D458"/>
    <mergeCell ref="C459:D459"/>
    <mergeCell ref="C460:D460"/>
    <mergeCell ref="C463:D463"/>
    <mergeCell ref="C465:D465"/>
    <mergeCell ref="C471:D471"/>
    <mergeCell ref="C473:D473"/>
    <mergeCell ref="C474:D474"/>
    <mergeCell ref="C476:D476"/>
    <mergeCell ref="C477:D477"/>
    <mergeCell ref="C478:D478"/>
    <mergeCell ref="C480:D480"/>
    <mergeCell ref="C481:D481"/>
    <mergeCell ref="C482:D482"/>
    <mergeCell ref="C483:D483"/>
    <mergeCell ref="C484:D484"/>
    <mergeCell ref="C486:D486"/>
    <mergeCell ref="C488:D488"/>
    <mergeCell ref="C490:D490"/>
    <mergeCell ref="C491:D491"/>
    <mergeCell ref="C492:D492"/>
    <mergeCell ref="C493:D493"/>
    <mergeCell ref="C495:D495"/>
    <mergeCell ref="C496:D496"/>
    <mergeCell ref="C497:D497"/>
    <mergeCell ref="C499:D499"/>
    <mergeCell ref="C501:D501"/>
    <mergeCell ref="C503:D503"/>
    <mergeCell ref="C505:D505"/>
    <mergeCell ref="C507:D507"/>
    <mergeCell ref="C509:D509"/>
    <mergeCell ref="C511:D511"/>
    <mergeCell ref="C512:D512"/>
    <mergeCell ref="C515:D515"/>
    <mergeCell ref="C529:D529"/>
    <mergeCell ref="C533:D533"/>
    <mergeCell ref="C535:D535"/>
    <mergeCell ref="C541:D541"/>
    <mergeCell ref="C542:D542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6:D556"/>
    <mergeCell ref="C559:D559"/>
    <mergeCell ref="C561:D561"/>
    <mergeCell ref="C564:D564"/>
    <mergeCell ref="C566:D566"/>
    <mergeCell ref="C567:D567"/>
    <mergeCell ref="C569:D569"/>
    <mergeCell ref="C575:D575"/>
    <mergeCell ref="C577:D577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8:D588"/>
    <mergeCell ref="C590:D590"/>
    <mergeCell ref="C592:D592"/>
    <mergeCell ref="C594:D594"/>
    <mergeCell ref="C600:D600"/>
    <mergeCell ref="C602:D602"/>
    <mergeCell ref="C604:D604"/>
    <mergeCell ref="C608:D608"/>
    <mergeCell ref="C610:D610"/>
    <mergeCell ref="C611:D611"/>
    <mergeCell ref="C613:D613"/>
    <mergeCell ref="C614:D614"/>
    <mergeCell ref="C616:D616"/>
    <mergeCell ref="C617:D617"/>
    <mergeCell ref="C619:D619"/>
    <mergeCell ref="C621:D621"/>
    <mergeCell ref="C624:D624"/>
    <mergeCell ref="C625:D625"/>
    <mergeCell ref="C626:D626"/>
    <mergeCell ref="C632:D632"/>
    <mergeCell ref="C634:D634"/>
    <mergeCell ref="C636:D636"/>
    <mergeCell ref="C638:D638"/>
    <mergeCell ref="C640:D640"/>
    <mergeCell ref="C642:D642"/>
    <mergeCell ref="C653:D653"/>
    <mergeCell ref="C658:D658"/>
    <mergeCell ref="C659:D659"/>
    <mergeCell ref="C661:D661"/>
    <mergeCell ref="C666:D666"/>
    <mergeCell ref="C670:D670"/>
    <mergeCell ref="C671:D671"/>
    <mergeCell ref="C672:D672"/>
    <mergeCell ref="C674:D674"/>
    <mergeCell ref="C675:D675"/>
    <mergeCell ref="C676:D676"/>
    <mergeCell ref="C678:D678"/>
    <mergeCell ref="C679:D679"/>
    <mergeCell ref="C681:D681"/>
    <mergeCell ref="C682:D682"/>
    <mergeCell ref="C683:D683"/>
    <mergeCell ref="C685:D685"/>
    <mergeCell ref="C688:D688"/>
    <mergeCell ref="C703:D703"/>
    <mergeCell ref="C704:D704"/>
    <mergeCell ref="C706:D706"/>
    <mergeCell ref="C707:D707"/>
    <mergeCell ref="C717:D717"/>
    <mergeCell ref="C722:D722"/>
    <mergeCell ref="C726:D726"/>
    <mergeCell ref="C727:D727"/>
    <mergeCell ref="C730:D730"/>
    <mergeCell ref="C733:D733"/>
    <mergeCell ref="C741:D741"/>
    <mergeCell ref="C742:D742"/>
    <mergeCell ref="C743:D743"/>
    <mergeCell ref="C745:D745"/>
    <mergeCell ref="C747:D747"/>
    <mergeCell ref="C749:D749"/>
    <mergeCell ref="C751:D751"/>
    <mergeCell ref="C752:D752"/>
    <mergeCell ref="C753:D753"/>
    <mergeCell ref="C754:D754"/>
    <mergeCell ref="C755:D755"/>
    <mergeCell ref="C757:D757"/>
    <mergeCell ref="C760:D760"/>
    <mergeCell ref="C761:D761"/>
    <mergeCell ref="C762:D762"/>
    <mergeCell ref="C764:D764"/>
    <mergeCell ref="C765:D765"/>
    <mergeCell ref="C766:D766"/>
    <mergeCell ref="C767:D767"/>
    <mergeCell ref="C769:D769"/>
    <mergeCell ref="C774:D774"/>
    <mergeCell ref="C776:D776"/>
    <mergeCell ref="C778:D778"/>
    <mergeCell ref="C779:D779"/>
    <mergeCell ref="C784:D784"/>
    <mergeCell ref="C787:D787"/>
    <mergeCell ref="C789:D789"/>
    <mergeCell ref="C796:D796"/>
    <mergeCell ref="C797:D797"/>
    <mergeCell ref="C798:D798"/>
    <mergeCell ref="C800:D800"/>
    <mergeCell ref="C802:D802"/>
    <mergeCell ref="C807:D807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3:D823"/>
    <mergeCell ref="C825:D8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6:46:07Z</dcterms:created>
  <dc:creator>Odřich Pražák</dc:creator>
  <dc:description/>
  <dc:language>en-US</dc:language>
  <cp:lastModifiedBy>Leona Tupá</cp:lastModifiedBy>
  <dcterms:modified xsi:type="dcterms:W3CDTF">2015-07-22T08:04:26Z</dcterms:modified>
  <cp:revision>0</cp:revision>
  <dc:subject/>
  <dc:title/>
</cp:coreProperties>
</file>